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udget Example" sheetId="1" state="visible" r:id="rId2"/>
    <sheet name="Budget Template" sheetId="2" state="visible" r:id="rId3"/>
    <sheet name="Costs" sheetId="3" state="visible" r:id="rId4"/>
  </sheets>
  <definedNames>
    <definedName function="false" hidden="false" localSheetId="0" name="_xlnm.Print_Area" vbProcedure="false">'Budget Example'!$A$1:$I$44</definedName>
    <definedName function="false" hidden="false" localSheetId="1" name="_xlnm.Print_Area" vbProcedure="false">'Budget Template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t xml:space="preserve">Our Fab Venue</t>
  </si>
  <si>
    <t xml:space="preserve">Principal Artist/Performer:</t>
  </si>
  <si>
    <t xml:space="preserve">Our Fab Performance</t>
  </si>
  <si>
    <t xml:space="preserve">Date:</t>
  </si>
  <si>
    <t xml:space="preserve">Only Change Figures In Red </t>
  </si>
  <si>
    <t xml:space="preserve">Attendance's</t>
  </si>
  <si>
    <t xml:space="preserve">Number of Performances</t>
  </si>
  <si>
    <t xml:space="preserve">Total Capacity per performance</t>
  </si>
  <si>
    <t xml:space="preserve">Less Complimentary Tickets</t>
  </si>
  <si>
    <t xml:space="preserve">Total Seats per performance</t>
  </si>
  <si>
    <t xml:space="preserve">Estimated Attendance's</t>
  </si>
  <si>
    <t xml:space="preserve">Adult - A Res</t>
  </si>
  <si>
    <t xml:space="preserve">Conceseeion ( Seniors / Students / Groups 8+) - A Res</t>
  </si>
  <si>
    <t xml:space="preserve">Adult - B Res</t>
  </si>
  <si>
    <t xml:space="preserve">Conceseeion ( Seniors / Students / Groups 8+) - B Res</t>
  </si>
  <si>
    <t xml:space="preserve">Adult - C Res (restricted veiwing &amp; padded seats</t>
  </si>
  <si>
    <t xml:space="preserve">Total Attendance Per Performance</t>
  </si>
  <si>
    <t xml:space="preserve">Revenue - Ticket Sales</t>
  </si>
  <si>
    <t xml:space="preserve">Total Ticket Sales</t>
  </si>
  <si>
    <t xml:space="preserve">Less GST @</t>
  </si>
  <si>
    <t xml:space="preserve">Estimated Nett Income</t>
  </si>
  <si>
    <t xml:space="preserve">Less Ticketing cost</t>
  </si>
  <si>
    <t xml:space="preserve">Less Credit Card</t>
  </si>
  <si>
    <t xml:space="preserve">Less Royalties</t>
  </si>
  <si>
    <t xml:space="preserve">Total Nett Income</t>
  </si>
  <si>
    <t xml:space="preserve">Less - agreed costs </t>
  </si>
  <si>
    <t xml:space="preserve">Marketing</t>
  </si>
  <si>
    <t xml:space="preserve">Technical</t>
  </si>
  <si>
    <t xml:space="preserve">Profit/Loss</t>
  </si>
  <si>
    <t xml:space="preserve">Fab Venue Split</t>
  </si>
  <si>
    <t xml:space="preserve">Fab Producer Split</t>
  </si>
  <si>
    <t xml:space="preserve">Costs excluding GST</t>
  </si>
  <si>
    <t xml:space="preserve">Producer</t>
  </si>
  <si>
    <t xml:space="preserve">Venue</t>
  </si>
  <si>
    <t xml:space="preserve">Artistic</t>
  </si>
  <si>
    <t xml:space="preserve">Performers</t>
  </si>
  <si>
    <t xml:space="preserve">Director</t>
  </si>
  <si>
    <t xml:space="preserve">Choreographer</t>
  </si>
  <si>
    <t xml:space="preserve">Design - Set/Sound/Lighting/Costume</t>
  </si>
  <si>
    <t xml:space="preserve">Producer/Company</t>
  </si>
  <si>
    <t xml:space="preserve">Total Artistic</t>
  </si>
  <si>
    <t xml:space="preserve">Production</t>
  </si>
  <si>
    <t xml:space="preserve">Production/Tour Manager</t>
  </si>
  <si>
    <t xml:space="preserve">Set/Props</t>
  </si>
  <si>
    <t xml:space="preserve">Costumes</t>
  </si>
  <si>
    <t xml:space="preserve">Sound </t>
  </si>
  <si>
    <t xml:space="preserve">Sound Operator</t>
  </si>
  <si>
    <t xml:space="preserve">Lighting</t>
  </si>
  <si>
    <t xml:space="preserve">Lighting Operation</t>
  </si>
  <si>
    <t xml:space="preserve">Crew - Pack in/out</t>
  </si>
  <si>
    <t xml:space="preserve">Follow Spot Hire</t>
  </si>
  <si>
    <t xml:space="preserve">Follow Sport Operator</t>
  </si>
  <si>
    <t xml:space="preserve">Flyman/Mechanist</t>
  </si>
  <si>
    <t xml:space="preserve">Consumables</t>
  </si>
  <si>
    <t xml:space="preserve">Risers</t>
  </si>
  <si>
    <t xml:space="preserve">Backline</t>
  </si>
  <si>
    <t xml:space="preserve">Freight</t>
  </si>
  <si>
    <t xml:space="preserve">Total Production</t>
  </si>
  <si>
    <t xml:space="preserve">Travel Costs</t>
  </si>
  <si>
    <t xml:space="preserve">Accomodation</t>
  </si>
  <si>
    <t xml:space="preserve">Flights/Petrol/Vehicle Hire</t>
  </si>
  <si>
    <t xml:space="preserve">Per Diems</t>
  </si>
  <si>
    <t xml:space="preserve">Taxis/ground</t>
  </si>
  <si>
    <t xml:space="preserve">Total Travel</t>
  </si>
  <si>
    <t xml:space="preserve">Venue Hire (power,cleaning)</t>
  </si>
  <si>
    <t xml:space="preserve">Ushers</t>
  </si>
  <si>
    <t xml:space="preserve">FOH Manager</t>
  </si>
  <si>
    <t xml:space="preserve">Box Office Staff</t>
  </si>
  <si>
    <t xml:space="preserve">Technical Manager</t>
  </si>
  <si>
    <t xml:space="preserve">Total Venue</t>
  </si>
  <si>
    <t xml:space="preserve">Artwork/Designer Time</t>
  </si>
  <si>
    <t xml:space="preserve">Advertising - Newspaper</t>
  </si>
  <si>
    <t xml:space="preserve">Advertising - Radio</t>
  </si>
  <si>
    <t xml:space="preserve">Advertising - Other</t>
  </si>
  <si>
    <t xml:space="preserve">DLE Production</t>
  </si>
  <si>
    <t xml:space="preserve">Poster Production</t>
  </si>
  <si>
    <t xml:space="preserve">DLE and Poster Distribution</t>
  </si>
  <si>
    <t xml:space="preserve">Publicity Management</t>
  </si>
  <si>
    <t xml:space="preserve">Special Promotion</t>
  </si>
  <si>
    <t xml:space="preserve">Audience Development</t>
  </si>
  <si>
    <t xml:space="preserve">Total Marketing</t>
  </si>
  <si>
    <t xml:space="preserve">Contingency</t>
  </si>
  <si>
    <t xml:space="preserve">Total Costs</t>
  </si>
  <si>
    <t xml:space="preserve">Share of Expenditur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.00"/>
    <numFmt numFmtId="168" formatCode="[$-F800]dddd&quot;, &quot;mmmm\ dd&quot;, &quot;yyyy"/>
    <numFmt numFmtId="169" formatCode="0%"/>
    <numFmt numFmtId="170" formatCode="#,##0"/>
    <numFmt numFmtId="171" formatCode="0"/>
    <numFmt numFmtId="172" formatCode="0.00%"/>
    <numFmt numFmtId="173" formatCode="General"/>
    <numFmt numFmtId="174" formatCode="0.0%"/>
    <numFmt numFmtId="175" formatCode="_-\$* #,##0.00_-;&quot;-$&quot;* #,##0.00_-;_-\$* \-??_-;_-@_-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i val="true"/>
      <sz val="8"/>
      <name val="Arial"/>
      <family val="2"/>
    </font>
    <font>
      <b val="true"/>
      <sz val="8"/>
      <name val="Geneva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4" activeCellId="0" sqref="A34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1" width="39.84"/>
    <col collapsed="false" customWidth="true" hidden="false" outlineLevel="0" max="2" min="2" style="1" width="9.85"/>
    <col collapsed="false" customWidth="true" hidden="false" outlineLevel="0" max="8" min="3" style="1" width="10.42"/>
    <col collapsed="false" customWidth="true" hidden="false" outlineLevel="0" max="9" min="9" style="1" width="9.85"/>
    <col collapsed="false" customWidth="false" hidden="false" outlineLevel="0" max="11" min="10" style="1" width="10.84"/>
    <col collapsed="false" customWidth="true" hidden="false" outlineLevel="0" max="12" min="12" style="1" width="16.42"/>
    <col collapsed="false" customWidth="false" hidden="false" outlineLevel="0" max="13" min="13" style="2" width="10.84"/>
    <col collapsed="false" customWidth="false" hidden="false" outlineLevel="0" max="257" min="14" style="1" width="10.84"/>
  </cols>
  <sheetData>
    <row r="1" customFormat="false" ht="20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1.25" hidden="false" customHeight="false" outlineLevel="0" collapsed="false">
      <c r="A2" s="6" t="s">
        <v>1</v>
      </c>
      <c r="B2" s="7" t="s">
        <v>2</v>
      </c>
      <c r="C2" s="7"/>
      <c r="D2" s="7"/>
      <c r="E2" s="8"/>
      <c r="F2" s="8"/>
      <c r="G2" s="5"/>
      <c r="H2" s="5"/>
      <c r="I2" s="5"/>
    </row>
    <row r="3" customFormat="false" ht="11.25" hidden="false" customHeight="false" outlineLevel="0" collapsed="false">
      <c r="A3" s="9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11.25" hidden="false" customHeight="false" outlineLevel="0" collapsed="false">
      <c r="A4" s="10"/>
      <c r="B4" s="5"/>
      <c r="C4" s="5"/>
      <c r="D4" s="5"/>
      <c r="E4" s="11"/>
      <c r="F4" s="11"/>
      <c r="G4" s="11"/>
      <c r="H4" s="11"/>
      <c r="I4" s="5"/>
    </row>
    <row r="5" customFormat="false" ht="11.25" hidden="false" customHeight="false" outlineLevel="0" collapsed="false">
      <c r="A5" s="12" t="s">
        <v>4</v>
      </c>
      <c r="B5" s="5"/>
      <c r="C5" s="13"/>
      <c r="D5" s="13"/>
      <c r="E5" s="13"/>
      <c r="F5" s="13"/>
      <c r="G5" s="13"/>
      <c r="H5" s="13"/>
      <c r="I5" s="13"/>
    </row>
    <row r="6" customFormat="false" ht="11.25" hidden="false" customHeight="false" outlineLevel="0" collapsed="false">
      <c r="A6" s="10"/>
      <c r="B6" s="5"/>
      <c r="C6" s="5"/>
      <c r="D6" s="5"/>
      <c r="E6" s="5"/>
      <c r="F6" s="5"/>
      <c r="G6" s="5"/>
      <c r="H6" s="5"/>
      <c r="I6" s="14"/>
    </row>
    <row r="7" customFormat="false" ht="11.25" hidden="false" customHeight="false" outlineLevel="0" collapsed="false">
      <c r="A7" s="15" t="s">
        <v>5</v>
      </c>
      <c r="B7" s="16"/>
      <c r="C7" s="17" t="n">
        <v>0.2</v>
      </c>
      <c r="D7" s="17" t="n">
        <v>0.4</v>
      </c>
      <c r="E7" s="18" t="n">
        <v>0.5</v>
      </c>
      <c r="F7" s="18" t="n">
        <v>0.55</v>
      </c>
      <c r="G7" s="18" t="n">
        <v>0.6</v>
      </c>
      <c r="H7" s="18" t="n">
        <v>0.8</v>
      </c>
      <c r="I7" s="18" t="n">
        <v>1</v>
      </c>
    </row>
    <row r="8" customFormat="false" ht="11.25" hidden="false" customHeight="false" outlineLevel="0" collapsed="false">
      <c r="A8" s="19" t="s">
        <v>6</v>
      </c>
      <c r="B8" s="20" t="n">
        <v>1</v>
      </c>
      <c r="C8" s="19"/>
      <c r="D8" s="19"/>
      <c r="E8" s="19"/>
      <c r="F8" s="19"/>
      <c r="G8" s="19"/>
      <c r="H8" s="19"/>
      <c r="I8" s="19"/>
    </row>
    <row r="9" customFormat="false" ht="11.25" hidden="false" customHeight="false" outlineLevel="0" collapsed="false">
      <c r="A9" s="19" t="s">
        <v>7</v>
      </c>
      <c r="B9" s="20" t="n">
        <v>980</v>
      </c>
      <c r="C9" s="19"/>
      <c r="D9" s="19"/>
      <c r="E9" s="19"/>
      <c r="F9" s="19"/>
      <c r="G9" s="19"/>
      <c r="H9" s="19"/>
      <c r="I9" s="19"/>
    </row>
    <row r="10" customFormat="false" ht="11.25" hidden="false" customHeight="false" outlineLevel="0" collapsed="false">
      <c r="A10" s="19" t="s">
        <v>8</v>
      </c>
      <c r="B10" s="20" t="n">
        <v>50</v>
      </c>
      <c r="C10" s="19"/>
      <c r="D10" s="19"/>
      <c r="E10" s="19"/>
      <c r="F10" s="19"/>
      <c r="G10" s="19"/>
      <c r="H10" s="19"/>
      <c r="I10" s="19"/>
    </row>
    <row r="11" customFormat="false" ht="11.25" hidden="false" customHeight="false" outlineLevel="0" collapsed="false">
      <c r="A11" s="19" t="s">
        <v>9</v>
      </c>
      <c r="B11" s="21" t="n">
        <f aca="false">B9-B10</f>
        <v>930</v>
      </c>
      <c r="C11" s="22" t="n">
        <f aca="false">$B$11*C7*$B$8</f>
        <v>186</v>
      </c>
      <c r="D11" s="22" t="n">
        <f aca="false">$B$11*D7*$B$8</f>
        <v>372</v>
      </c>
      <c r="E11" s="22" t="n">
        <f aca="false">$B$11*E7*$B$8</f>
        <v>465</v>
      </c>
      <c r="F11" s="22" t="n">
        <f aca="false">$B$11*F7*$B$8</f>
        <v>511.5</v>
      </c>
      <c r="G11" s="22" t="n">
        <f aca="false">$B$11*G7*$B$8</f>
        <v>558</v>
      </c>
      <c r="H11" s="22" t="n">
        <f aca="false">$B$11*H7*$B$8</f>
        <v>744</v>
      </c>
      <c r="I11" s="22" t="n">
        <f aca="false">$B$11*I7*$B$8</f>
        <v>930</v>
      </c>
    </row>
    <row r="12" customFormat="false" ht="11.2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</row>
    <row r="13" customFormat="false" ht="11.25" hidden="false" customHeight="false" outlineLevel="0" collapsed="false">
      <c r="A13" s="10" t="s">
        <v>10</v>
      </c>
      <c r="B13" s="23"/>
      <c r="C13" s="24"/>
      <c r="D13" s="24"/>
      <c r="E13" s="24"/>
      <c r="F13" s="24"/>
      <c r="G13" s="24"/>
      <c r="H13" s="24"/>
      <c r="I13" s="24"/>
    </row>
    <row r="14" customFormat="false" ht="11.25" hidden="false" customHeight="false" outlineLevel="0" collapsed="false">
      <c r="A14" s="20" t="s">
        <v>11</v>
      </c>
      <c r="B14" s="25" t="n">
        <v>0.2</v>
      </c>
      <c r="C14" s="26" t="n">
        <f aca="false">C11*$B$14</f>
        <v>37.2</v>
      </c>
      <c r="D14" s="26" t="n">
        <f aca="false">D11*$B$14</f>
        <v>74.4</v>
      </c>
      <c r="E14" s="26" t="n">
        <f aca="false">E11*$B$14</f>
        <v>93</v>
      </c>
      <c r="F14" s="26" t="n">
        <f aca="false">F11*$B$14</f>
        <v>102.3</v>
      </c>
      <c r="G14" s="26" t="n">
        <f aca="false">G11*$B$14</f>
        <v>111.6</v>
      </c>
      <c r="H14" s="26" t="n">
        <f aca="false">H11*$B$14</f>
        <v>148.8</v>
      </c>
      <c r="I14" s="26" t="n">
        <f aca="false">I11*$B$14</f>
        <v>186</v>
      </c>
    </row>
    <row r="15" customFormat="false" ht="11.25" hidden="false" customHeight="false" outlineLevel="0" collapsed="false">
      <c r="A15" s="20" t="s">
        <v>12</v>
      </c>
      <c r="B15" s="25" t="n">
        <v>0.1</v>
      </c>
      <c r="C15" s="27" t="n">
        <f aca="false">C11*$B$15</f>
        <v>18.6</v>
      </c>
      <c r="D15" s="27" t="n">
        <f aca="false">D11*$B$15</f>
        <v>37.2</v>
      </c>
      <c r="E15" s="27" t="n">
        <f aca="false">E11*$B$15</f>
        <v>46.5</v>
      </c>
      <c r="F15" s="27" t="n">
        <f aca="false">F11*$B$15</f>
        <v>51.15</v>
      </c>
      <c r="G15" s="27" t="n">
        <f aca="false">G11*$B$15</f>
        <v>55.8</v>
      </c>
      <c r="H15" s="27" t="n">
        <f aca="false">H11*$B$15</f>
        <v>74.4</v>
      </c>
      <c r="I15" s="27" t="n">
        <f aca="false">I11*$B$15</f>
        <v>93</v>
      </c>
    </row>
    <row r="16" customFormat="false" ht="11.25" hidden="false" customHeight="false" outlineLevel="0" collapsed="false">
      <c r="A16" s="20" t="s">
        <v>13</v>
      </c>
      <c r="B16" s="25" t="n">
        <v>0.4</v>
      </c>
      <c r="C16" s="26" t="n">
        <f aca="false">C11*$B$16</f>
        <v>74.4</v>
      </c>
      <c r="D16" s="26" t="n">
        <f aca="false">D11*$B$16</f>
        <v>148.8</v>
      </c>
      <c r="E16" s="26" t="n">
        <f aca="false">E11*$B$16</f>
        <v>186</v>
      </c>
      <c r="F16" s="26" t="n">
        <f aca="false">F11*$B$16</f>
        <v>204.6</v>
      </c>
      <c r="G16" s="26" t="n">
        <f aca="false">G11*$B$16</f>
        <v>223.2</v>
      </c>
      <c r="H16" s="26" t="n">
        <f aca="false">H11*$B$16</f>
        <v>297.6</v>
      </c>
      <c r="I16" s="26" t="n">
        <f aca="false">I11*$B$16</f>
        <v>372</v>
      </c>
    </row>
    <row r="17" customFormat="false" ht="11.25" hidden="false" customHeight="false" outlineLevel="0" collapsed="false">
      <c r="A17" s="20" t="s">
        <v>14</v>
      </c>
      <c r="B17" s="25" t="n">
        <v>0.2</v>
      </c>
      <c r="C17" s="26" t="n">
        <f aca="false">C11*$B$17</f>
        <v>37.2</v>
      </c>
      <c r="D17" s="26" t="n">
        <f aca="false">D11*$B$17</f>
        <v>74.4</v>
      </c>
      <c r="E17" s="26" t="n">
        <f aca="false">E11*$B$17</f>
        <v>93</v>
      </c>
      <c r="F17" s="26" t="n">
        <f aca="false">F11*$B$17</f>
        <v>102.3</v>
      </c>
      <c r="G17" s="26" t="n">
        <f aca="false">G11*$B$17</f>
        <v>111.6</v>
      </c>
      <c r="H17" s="26" t="n">
        <f aca="false">H11*$B$17</f>
        <v>148.8</v>
      </c>
      <c r="I17" s="26" t="n">
        <f aca="false">I11*$B$17</f>
        <v>186</v>
      </c>
    </row>
    <row r="18" customFormat="false" ht="11.25" hidden="false" customHeight="false" outlineLevel="0" collapsed="false">
      <c r="A18" s="20" t="s">
        <v>15</v>
      </c>
      <c r="B18" s="25" t="n">
        <v>0.1</v>
      </c>
      <c r="C18" s="26" t="n">
        <f aca="false">C11*$B$18</f>
        <v>18.6</v>
      </c>
      <c r="D18" s="26" t="n">
        <f aca="false">D11*$B$18</f>
        <v>37.2</v>
      </c>
      <c r="E18" s="26" t="n">
        <f aca="false">E11*$B$18</f>
        <v>46.5</v>
      </c>
      <c r="F18" s="26" t="n">
        <f aca="false">F11*$B$18</f>
        <v>51.15</v>
      </c>
      <c r="G18" s="26" t="n">
        <f aca="false">G11*$B$18</f>
        <v>55.8</v>
      </c>
      <c r="H18" s="26" t="n">
        <f aca="false">H11*$B$18</f>
        <v>74.4</v>
      </c>
      <c r="I18" s="26" t="n">
        <f aca="false">I11*$B$18</f>
        <v>93</v>
      </c>
    </row>
    <row r="19" customFormat="false" ht="11.25" hidden="false" customHeight="false" outlineLevel="0" collapsed="false">
      <c r="A19" s="28" t="s">
        <v>16</v>
      </c>
      <c r="B19" s="29"/>
      <c r="C19" s="22" t="n">
        <f aca="false">SUM(C14:C18)</f>
        <v>186</v>
      </c>
      <c r="D19" s="22" t="n">
        <f aca="false">SUM(D14:D18)</f>
        <v>372</v>
      </c>
      <c r="E19" s="22" t="n">
        <f aca="false">SUM(E14:E18)</f>
        <v>465</v>
      </c>
      <c r="F19" s="22" t="n">
        <f aca="false">SUM(F14:F18)</f>
        <v>511.5</v>
      </c>
      <c r="G19" s="22" t="n">
        <f aca="false">SUM(G14:G18)</f>
        <v>558</v>
      </c>
      <c r="H19" s="22" t="n">
        <f aca="false">SUM(H14:H18)</f>
        <v>744</v>
      </c>
      <c r="I19" s="22" t="n">
        <f aca="false">SUM(I14:I18)</f>
        <v>930</v>
      </c>
      <c r="M19" s="1"/>
    </row>
    <row r="20" customFormat="false" ht="11.25" hidden="false" customHeight="false" outlineLevel="0" collapsed="false">
      <c r="A20" s="10"/>
      <c r="B20" s="30"/>
      <c r="C20" s="31"/>
      <c r="D20" s="31"/>
      <c r="E20" s="31"/>
      <c r="F20" s="31"/>
      <c r="G20" s="31"/>
      <c r="H20" s="31"/>
      <c r="I20" s="32"/>
      <c r="M20" s="1"/>
    </row>
    <row r="21" customFormat="false" ht="11.25" hidden="false" customHeight="false" outlineLevel="0" collapsed="false">
      <c r="A21" s="10"/>
      <c r="B21" s="5"/>
      <c r="C21" s="5"/>
      <c r="D21" s="5"/>
      <c r="E21" s="5"/>
      <c r="F21" s="5"/>
      <c r="G21" s="5"/>
      <c r="H21" s="5"/>
      <c r="I21" s="33"/>
      <c r="M21" s="1"/>
    </row>
    <row r="22" customFormat="false" ht="11.25" hidden="false" customHeight="false" outlineLevel="0" collapsed="false">
      <c r="A22" s="34" t="s">
        <v>17</v>
      </c>
      <c r="B22" s="35"/>
      <c r="C22" s="18" t="n">
        <f aca="false">C7</f>
        <v>0.2</v>
      </c>
      <c r="D22" s="18" t="n">
        <f aca="false">D7</f>
        <v>0.4</v>
      </c>
      <c r="E22" s="18" t="n">
        <f aca="false">E7</f>
        <v>0.5</v>
      </c>
      <c r="F22" s="18" t="n">
        <f aca="false">F7</f>
        <v>0.55</v>
      </c>
      <c r="G22" s="18" t="n">
        <f aca="false">G7</f>
        <v>0.6</v>
      </c>
      <c r="H22" s="18" t="n">
        <f aca="false">H7</f>
        <v>0.8</v>
      </c>
      <c r="I22" s="18" t="n">
        <f aca="false">I7</f>
        <v>1</v>
      </c>
      <c r="M22" s="1"/>
    </row>
    <row r="23" customFormat="false" ht="11.25" hidden="false" customHeight="false" outlineLevel="0" collapsed="false">
      <c r="A23" s="36" t="str">
        <f aca="false">A14</f>
        <v>Adult - A Res</v>
      </c>
      <c r="B23" s="37" t="n">
        <v>85</v>
      </c>
      <c r="C23" s="38" t="n">
        <f aca="false">$B$23*C14</f>
        <v>3162</v>
      </c>
      <c r="D23" s="38" t="n">
        <f aca="false">$B$23*D14</f>
        <v>6324</v>
      </c>
      <c r="E23" s="38" t="n">
        <f aca="false">$B$23*E14</f>
        <v>7905</v>
      </c>
      <c r="F23" s="38" t="n">
        <f aca="false">$B$23*F14</f>
        <v>8695.5</v>
      </c>
      <c r="G23" s="38" t="n">
        <f aca="false">$B$23*G14</f>
        <v>9486</v>
      </c>
      <c r="H23" s="38" t="n">
        <f aca="false">$B$23*H14</f>
        <v>12648</v>
      </c>
      <c r="I23" s="38" t="n">
        <f aca="false">$B$23*I14</f>
        <v>15810</v>
      </c>
      <c r="M23" s="1"/>
    </row>
    <row r="24" customFormat="false" ht="11.25" hidden="false" customHeight="false" outlineLevel="0" collapsed="false">
      <c r="A24" s="36" t="str">
        <f aca="false">A15</f>
        <v>Conceseeion ( Seniors / Students / Groups 8+) - A Res</v>
      </c>
      <c r="B24" s="39" t="n">
        <v>80</v>
      </c>
      <c r="C24" s="38" t="n">
        <f aca="false">$B$24*C15</f>
        <v>1488</v>
      </c>
      <c r="D24" s="38" t="n">
        <f aca="false">$B$24*D15</f>
        <v>2976</v>
      </c>
      <c r="E24" s="38" t="n">
        <f aca="false">$B$24*E15</f>
        <v>3720</v>
      </c>
      <c r="F24" s="38" t="n">
        <f aca="false">$B$24*F15</f>
        <v>4092</v>
      </c>
      <c r="G24" s="38" t="n">
        <f aca="false">$B$24*G15</f>
        <v>4464</v>
      </c>
      <c r="H24" s="38" t="n">
        <f aca="false">$B$24*H15</f>
        <v>5952</v>
      </c>
      <c r="I24" s="38" t="n">
        <f aca="false">$B$24*I15</f>
        <v>7440</v>
      </c>
      <c r="M24" s="1"/>
    </row>
    <row r="25" customFormat="false" ht="11.25" hidden="false" customHeight="false" outlineLevel="0" collapsed="false">
      <c r="A25" s="36" t="str">
        <f aca="false">A16</f>
        <v>Adult - B Res</v>
      </c>
      <c r="B25" s="37" t="n">
        <v>60</v>
      </c>
      <c r="C25" s="38" t="n">
        <f aca="false">$B$25*C16</f>
        <v>4464</v>
      </c>
      <c r="D25" s="38" t="n">
        <f aca="false">$B$25*D16</f>
        <v>8928</v>
      </c>
      <c r="E25" s="38" t="n">
        <f aca="false">$B$25*E16</f>
        <v>11160</v>
      </c>
      <c r="F25" s="38" t="n">
        <f aca="false">$B$25*F16</f>
        <v>12276</v>
      </c>
      <c r="G25" s="38" t="n">
        <f aca="false">$B$25*G16</f>
        <v>13392</v>
      </c>
      <c r="H25" s="38" t="n">
        <f aca="false">$B$25*H16</f>
        <v>17856</v>
      </c>
      <c r="I25" s="38" t="n">
        <f aca="false">$B$25*I16</f>
        <v>22320</v>
      </c>
      <c r="M25" s="1"/>
    </row>
    <row r="26" customFormat="false" ht="11.25" hidden="false" customHeight="false" outlineLevel="0" collapsed="false">
      <c r="A26" s="36" t="str">
        <f aca="false">A17</f>
        <v>Conceseeion ( Seniors / Students / Groups 8+) - B Res</v>
      </c>
      <c r="B26" s="39" t="n">
        <v>55</v>
      </c>
      <c r="C26" s="38" t="n">
        <f aca="false">$B$26*C17</f>
        <v>2046</v>
      </c>
      <c r="D26" s="38" t="n">
        <f aca="false">$B$26*D17</f>
        <v>4092</v>
      </c>
      <c r="E26" s="38" t="n">
        <f aca="false">$B$26*E17</f>
        <v>5115</v>
      </c>
      <c r="F26" s="38" t="n">
        <f aca="false">$B$26*F17</f>
        <v>5626.5</v>
      </c>
      <c r="G26" s="38" t="n">
        <f aca="false">$B$26*G17</f>
        <v>6138</v>
      </c>
      <c r="H26" s="38" t="n">
        <f aca="false">$B$26*H17</f>
        <v>8184</v>
      </c>
      <c r="I26" s="38" t="n">
        <f aca="false">$B$26*I17</f>
        <v>10230</v>
      </c>
    </row>
    <row r="27" customFormat="false" ht="11.25" hidden="false" customHeight="false" outlineLevel="0" collapsed="false">
      <c r="A27" s="40" t="str">
        <f aca="false">A18</f>
        <v>Adult - C Res (restricted veiwing &amp; padded seats</v>
      </c>
      <c r="B27" s="39" t="n">
        <v>40</v>
      </c>
      <c r="C27" s="38" t="n">
        <f aca="false">$B$27*C18</f>
        <v>744</v>
      </c>
      <c r="D27" s="38" t="n">
        <f aca="false">$B$27*D18</f>
        <v>1488</v>
      </c>
      <c r="E27" s="38" t="n">
        <f aca="false">$B$27*E18</f>
        <v>1860</v>
      </c>
      <c r="F27" s="38" t="n">
        <f aca="false">$B$27*F18</f>
        <v>2046</v>
      </c>
      <c r="G27" s="38" t="n">
        <f aca="false">$B$27*G18</f>
        <v>2232</v>
      </c>
      <c r="H27" s="38" t="n">
        <f aca="false">$B$27*H18</f>
        <v>2976</v>
      </c>
      <c r="I27" s="38" t="n">
        <f aca="false">$B$27*I18</f>
        <v>3720</v>
      </c>
    </row>
    <row r="28" customFormat="false" ht="11.25" hidden="false" customHeight="false" outlineLevel="0" collapsed="false">
      <c r="A28" s="41" t="s">
        <v>18</v>
      </c>
      <c r="B28" s="38"/>
      <c r="C28" s="42" t="n">
        <f aca="false">SUM(C23:C27)</f>
        <v>11904</v>
      </c>
      <c r="D28" s="42" t="n">
        <f aca="false">SUM(D23:D27)</f>
        <v>23808</v>
      </c>
      <c r="E28" s="42" t="n">
        <f aca="false">SUM(E23:E27)</f>
        <v>29760</v>
      </c>
      <c r="F28" s="42" t="n">
        <f aca="false">SUM(F23:F27)</f>
        <v>32736</v>
      </c>
      <c r="G28" s="42" t="n">
        <f aca="false">SUM(G23:G27)</f>
        <v>35712</v>
      </c>
      <c r="H28" s="42" t="n">
        <f aca="false">SUM(H23:H27)</f>
        <v>47616</v>
      </c>
      <c r="I28" s="42" t="n">
        <f aca="false">SUM(I23:I27)</f>
        <v>59520</v>
      </c>
    </row>
    <row r="29" customFormat="false" ht="11.25" hidden="false" customHeight="false" outlineLevel="0" collapsed="false">
      <c r="A29" s="43" t="s">
        <v>19</v>
      </c>
      <c r="B29" s="44"/>
      <c r="C29" s="38" t="n">
        <f aca="false">C28*3/23</f>
        <v>1552.69565217391</v>
      </c>
      <c r="D29" s="38" t="n">
        <f aca="false">D28*3/23</f>
        <v>3105.39130434783</v>
      </c>
      <c r="E29" s="38" t="n">
        <f aca="false">E28*3/23</f>
        <v>3881.73913043478</v>
      </c>
      <c r="F29" s="38" t="n">
        <f aca="false">F28*3/23</f>
        <v>4269.91304347826</v>
      </c>
      <c r="G29" s="38" t="n">
        <f aca="false">G28*3/23</f>
        <v>4658.08695652174</v>
      </c>
      <c r="H29" s="38" t="n">
        <f aca="false">H28*3/23</f>
        <v>6210.78260869565</v>
      </c>
      <c r="I29" s="38" t="n">
        <f aca="false">I28*3/23</f>
        <v>7763.47826086957</v>
      </c>
    </row>
    <row r="30" customFormat="false" ht="11.25" hidden="false" customHeight="false" outlineLevel="0" collapsed="false">
      <c r="A30" s="41" t="s">
        <v>20</v>
      </c>
      <c r="B30" s="45"/>
      <c r="C30" s="45" t="n">
        <f aca="false">C28-C29</f>
        <v>10351.3043478261</v>
      </c>
      <c r="D30" s="45" t="n">
        <f aca="false">D28-D29</f>
        <v>20702.6086956522</v>
      </c>
      <c r="E30" s="45" t="n">
        <f aca="false">E28-E29</f>
        <v>25878.2608695652</v>
      </c>
      <c r="F30" s="45" t="n">
        <f aca="false">F28-F29</f>
        <v>28466.0869565217</v>
      </c>
      <c r="G30" s="45" t="n">
        <f aca="false">G28-G29</f>
        <v>31053.9130434783</v>
      </c>
      <c r="H30" s="45" t="n">
        <f aca="false">H28-H29</f>
        <v>41405.2173913044</v>
      </c>
      <c r="I30" s="45" t="n">
        <f aca="false">I28-I29</f>
        <v>51756.5217391304</v>
      </c>
      <c r="L30" s="46"/>
      <c r="M30" s="47"/>
      <c r="N30" s="46"/>
      <c r="O30" s="46"/>
    </row>
    <row r="31" customFormat="false" ht="11.25" hidden="false" customHeight="false" outlineLevel="0" collapsed="false">
      <c r="A31" s="28"/>
      <c r="B31" s="48"/>
      <c r="C31" s="38"/>
      <c r="D31" s="38"/>
      <c r="E31" s="38"/>
      <c r="F31" s="38"/>
      <c r="G31" s="38"/>
      <c r="H31" s="38"/>
      <c r="I31" s="38"/>
      <c r="L31" s="46"/>
      <c r="M31" s="47"/>
      <c r="N31" s="46"/>
      <c r="O31" s="46"/>
    </row>
    <row r="32" customFormat="false" ht="11.25" hidden="false" customHeight="false" outlineLevel="0" collapsed="false">
      <c r="A32" s="28" t="s">
        <v>21</v>
      </c>
      <c r="B32" s="39" t="n">
        <v>2.75</v>
      </c>
      <c r="C32" s="38" t="n">
        <f aca="false">C19*$B$32</f>
        <v>511.5</v>
      </c>
      <c r="D32" s="38" t="n">
        <f aca="false">D19*$B$32</f>
        <v>1023</v>
      </c>
      <c r="E32" s="38" t="n">
        <f aca="false">E19*$B$32</f>
        <v>1278.75</v>
      </c>
      <c r="F32" s="38" t="n">
        <f aca="false">F19*$B$32</f>
        <v>1406.625</v>
      </c>
      <c r="G32" s="38" t="n">
        <f aca="false">G19*$B$32</f>
        <v>1534.5</v>
      </c>
      <c r="H32" s="38" t="n">
        <f aca="false">H19*$B$32</f>
        <v>2046</v>
      </c>
      <c r="I32" s="38" t="n">
        <f aca="false">I19*$B$32</f>
        <v>2557.5</v>
      </c>
    </row>
    <row r="33" customFormat="false" ht="11.25" hidden="false" customHeight="false" outlineLevel="0" collapsed="false">
      <c r="A33" s="28" t="s">
        <v>22</v>
      </c>
      <c r="B33" s="49" t="n">
        <v>0.025</v>
      </c>
      <c r="C33" s="50" t="n">
        <f aca="false">$B$33*C30</f>
        <v>258.782608695652</v>
      </c>
      <c r="D33" s="50" t="n">
        <f aca="false">$B$33*D30</f>
        <v>517.565217391304</v>
      </c>
      <c r="E33" s="50" t="n">
        <f aca="false">$B$33*E30</f>
        <v>646.956521739131</v>
      </c>
      <c r="F33" s="50" t="n">
        <f aca="false">$B$33*F30</f>
        <v>711.652173913044</v>
      </c>
      <c r="G33" s="50" t="n">
        <f aca="false">$B$33*G30</f>
        <v>776.347826086957</v>
      </c>
      <c r="H33" s="50" t="n">
        <f aca="false">$B$33*H30</f>
        <v>1035.13043478261</v>
      </c>
      <c r="I33" s="50" t="n">
        <f aca="false">$B$33*I30</f>
        <v>1293.91304347826</v>
      </c>
    </row>
    <row r="34" customFormat="false" ht="11.25" hidden="false" customHeight="false" outlineLevel="0" collapsed="false">
      <c r="A34" s="28" t="s">
        <v>23</v>
      </c>
      <c r="B34" s="48" t="n">
        <v>0.1</v>
      </c>
      <c r="C34" s="38" t="n">
        <f aca="false">C30*$B$34</f>
        <v>1035.13043478261</v>
      </c>
      <c r="D34" s="38" t="n">
        <f aca="false">D30*$B$34</f>
        <v>2070.26086956522</v>
      </c>
      <c r="E34" s="38" t="n">
        <f aca="false">E30*$B$34</f>
        <v>2587.82608695652</v>
      </c>
      <c r="F34" s="38" t="n">
        <f aca="false">F30*$B$34</f>
        <v>2846.60869565217</v>
      </c>
      <c r="G34" s="38" t="n">
        <f aca="false">G30*$B$34</f>
        <v>3105.39130434783</v>
      </c>
      <c r="H34" s="38" t="n">
        <f aca="false">H30*$B$34</f>
        <v>4140.52173913044</v>
      </c>
      <c r="I34" s="38" t="n">
        <f aca="false">I30*$B$34</f>
        <v>5175.65217391304</v>
      </c>
    </row>
    <row r="35" customFormat="false" ht="11.25" hidden="false" customHeight="false" outlineLevel="0" collapsed="false">
      <c r="A35" s="41" t="s">
        <v>24</v>
      </c>
      <c r="B35" s="48"/>
      <c r="C35" s="45" t="n">
        <f aca="false">C30-C31-C32-C33-C34</f>
        <v>8545.89130434783</v>
      </c>
      <c r="D35" s="45" t="n">
        <f aca="false">D30-D31-D32-D33-D34</f>
        <v>17091.7826086957</v>
      </c>
      <c r="E35" s="45" t="n">
        <f aca="false">E30-E31-E32-E33-E34</f>
        <v>21364.7282608696</v>
      </c>
      <c r="F35" s="45" t="n">
        <f aca="false">F30-F31-F32-F33-F34</f>
        <v>23501.2010869565</v>
      </c>
      <c r="G35" s="45" t="n">
        <f aca="false">G30-G31-G32-G33-G34</f>
        <v>25637.6739130435</v>
      </c>
      <c r="H35" s="45" t="n">
        <f aca="false">H30-H31-H32-H33-H34</f>
        <v>34183.5652173913</v>
      </c>
      <c r="I35" s="45" t="n">
        <f aca="false">I30-I31-I32-I33-I34</f>
        <v>42729.4565217391</v>
      </c>
    </row>
    <row r="36" customFormat="false" ht="11.25" hidden="false" customHeight="false" outlineLevel="0" collapsed="false">
      <c r="A36" s="41"/>
      <c r="B36" s="48"/>
      <c r="C36" s="45"/>
      <c r="D36" s="45"/>
      <c r="E36" s="45"/>
      <c r="F36" s="45"/>
      <c r="G36" s="45"/>
      <c r="H36" s="45"/>
      <c r="I36" s="45"/>
    </row>
    <row r="37" customFormat="false" ht="11.25" hidden="false" customHeight="false" outlineLevel="0" collapsed="false">
      <c r="A37" s="41" t="s">
        <v>25</v>
      </c>
      <c r="B37" s="45"/>
      <c r="C37" s="45"/>
      <c r="D37" s="45"/>
      <c r="E37" s="45"/>
      <c r="F37" s="45"/>
      <c r="G37" s="45"/>
      <c r="H37" s="45"/>
      <c r="I37" s="45"/>
    </row>
    <row r="38" customFormat="false" ht="11.25" hidden="false" customHeight="false" outlineLevel="0" collapsed="false">
      <c r="A38" s="28" t="s">
        <v>26</v>
      </c>
      <c r="B38" s="39" t="n">
        <v>10000</v>
      </c>
      <c r="C38" s="38" t="n">
        <f aca="false">B38</f>
        <v>10000</v>
      </c>
      <c r="D38" s="38" t="n">
        <f aca="false">C38</f>
        <v>10000</v>
      </c>
      <c r="E38" s="38" t="n">
        <f aca="false">D38</f>
        <v>10000</v>
      </c>
      <c r="F38" s="38" t="n">
        <f aca="false">E38</f>
        <v>10000</v>
      </c>
      <c r="G38" s="38" t="n">
        <f aca="false">F38</f>
        <v>10000</v>
      </c>
      <c r="H38" s="38" t="n">
        <f aca="false">G38</f>
        <v>10000</v>
      </c>
      <c r="I38" s="38" t="n">
        <f aca="false">H38</f>
        <v>10000</v>
      </c>
    </row>
    <row r="39" customFormat="false" ht="11.25" hidden="false" customHeight="false" outlineLevel="0" collapsed="false">
      <c r="A39" s="28" t="s">
        <v>27</v>
      </c>
      <c r="B39" s="39" t="n">
        <v>10000</v>
      </c>
      <c r="C39" s="38" t="n">
        <f aca="false">B39</f>
        <v>10000</v>
      </c>
      <c r="D39" s="38" t="n">
        <f aca="false">C39</f>
        <v>10000</v>
      </c>
      <c r="E39" s="38" t="n">
        <f aca="false">D39</f>
        <v>10000</v>
      </c>
      <c r="F39" s="38" t="n">
        <f aca="false">E39</f>
        <v>10000</v>
      </c>
      <c r="G39" s="38" t="n">
        <f aca="false">F39</f>
        <v>10000</v>
      </c>
      <c r="H39" s="38" t="n">
        <f aca="false">G39</f>
        <v>10000</v>
      </c>
      <c r="I39" s="38" t="n">
        <f aca="false">H39</f>
        <v>10000</v>
      </c>
    </row>
    <row r="40" s="46" customFormat="true" ht="11.25" hidden="false" customHeight="false" outlineLevel="0" collapsed="false">
      <c r="A40" s="19"/>
      <c r="B40" s="39"/>
      <c r="C40" s="38" t="n">
        <f aca="false">B40</f>
        <v>0</v>
      </c>
      <c r="D40" s="38" t="n">
        <f aca="false">C40</f>
        <v>0</v>
      </c>
      <c r="E40" s="38" t="n">
        <f aca="false">D40</f>
        <v>0</v>
      </c>
      <c r="F40" s="38" t="n">
        <f aca="false">E40</f>
        <v>0</v>
      </c>
      <c r="G40" s="38" t="n">
        <f aca="false">F40</f>
        <v>0</v>
      </c>
      <c r="H40" s="38" t="n">
        <f aca="false">G40</f>
        <v>0</v>
      </c>
      <c r="I40" s="38" t="n">
        <f aca="false">H40</f>
        <v>0</v>
      </c>
      <c r="L40" s="1"/>
      <c r="M40" s="2"/>
      <c r="N40" s="1"/>
      <c r="O40" s="1"/>
    </row>
    <row r="41" s="46" customFormat="true" ht="11.25" hidden="false" customHeight="false" outlineLevel="0" collapsed="false">
      <c r="A41" s="19"/>
      <c r="B41" s="39"/>
      <c r="C41" s="38" t="n">
        <f aca="false">B41</f>
        <v>0</v>
      </c>
      <c r="D41" s="38" t="n">
        <f aca="false">C41</f>
        <v>0</v>
      </c>
      <c r="E41" s="38" t="n">
        <f aca="false">D41</f>
        <v>0</v>
      </c>
      <c r="F41" s="38" t="n">
        <f aca="false">E41</f>
        <v>0</v>
      </c>
      <c r="G41" s="38" t="n">
        <f aca="false">F41</f>
        <v>0</v>
      </c>
      <c r="H41" s="38" t="n">
        <f aca="false">G41</f>
        <v>0</v>
      </c>
      <c r="I41" s="38" t="n">
        <f aca="false">H41</f>
        <v>0</v>
      </c>
      <c r="L41" s="1"/>
      <c r="M41" s="2"/>
      <c r="N41" s="1"/>
      <c r="O41" s="1"/>
    </row>
    <row r="42" s="46" customFormat="true" ht="11.25" hidden="false" customHeight="false" outlineLevel="0" collapsed="false">
      <c r="A42" s="19"/>
      <c r="B42" s="39"/>
      <c r="C42" s="38" t="n">
        <f aca="false">B42</f>
        <v>0</v>
      </c>
      <c r="D42" s="38" t="n">
        <f aca="false">C42</f>
        <v>0</v>
      </c>
      <c r="E42" s="38" t="n">
        <f aca="false">D42</f>
        <v>0</v>
      </c>
      <c r="F42" s="38" t="n">
        <f aca="false">E42</f>
        <v>0</v>
      </c>
      <c r="G42" s="38" t="n">
        <f aca="false">F42</f>
        <v>0</v>
      </c>
      <c r="H42" s="38" t="n">
        <f aca="false">G42</f>
        <v>0</v>
      </c>
      <c r="I42" s="38" t="n">
        <f aca="false">H42</f>
        <v>0</v>
      </c>
      <c r="L42" s="1"/>
      <c r="M42" s="2"/>
      <c r="N42" s="1"/>
      <c r="O42" s="1"/>
    </row>
    <row r="43" s="46" customFormat="true" ht="11.25" hidden="false" customHeight="false" outlineLevel="0" collapsed="false">
      <c r="A43" s="19"/>
      <c r="B43" s="39"/>
      <c r="C43" s="38"/>
      <c r="D43" s="38"/>
      <c r="E43" s="38"/>
      <c r="F43" s="38"/>
      <c r="G43" s="38"/>
      <c r="H43" s="38"/>
      <c r="I43" s="38"/>
      <c r="L43" s="1"/>
      <c r="M43" s="2"/>
      <c r="N43" s="1"/>
      <c r="O43" s="1"/>
    </row>
    <row r="44" s="46" customFormat="true" ht="11.25" hidden="false" customHeight="false" outlineLevel="0" collapsed="false">
      <c r="A44" s="51" t="s">
        <v>28</v>
      </c>
      <c r="B44" s="52"/>
      <c r="C44" s="45" t="n">
        <f aca="false">C35-C38-C40-C41-C39</f>
        <v>-11454.1086956522</v>
      </c>
      <c r="D44" s="45" t="n">
        <f aca="false">D35-D38-D40-D41-D39</f>
        <v>-2908.21739130434</v>
      </c>
      <c r="E44" s="45" t="n">
        <f aca="false">E35-E38-E40-E41-E39</f>
        <v>1364.72826086956</v>
      </c>
      <c r="F44" s="45" t="n">
        <f aca="false">F35-F38-F40-F41-F39</f>
        <v>3501.20108695652</v>
      </c>
      <c r="G44" s="45" t="n">
        <f aca="false">G35-G38-G40-G41-G39</f>
        <v>5637.67391304348</v>
      </c>
      <c r="H44" s="45" t="n">
        <f aca="false">H35-H38-H40-H41-H39</f>
        <v>14183.5652173913</v>
      </c>
      <c r="I44" s="45" t="n">
        <f aca="false">I35-I38-I40-I41-I39</f>
        <v>22729.4565217391</v>
      </c>
      <c r="L44" s="1"/>
      <c r="M44" s="2"/>
      <c r="N44" s="1"/>
      <c r="O44" s="1"/>
    </row>
    <row r="45" customFormat="false" ht="11.25" hidden="false" customHeight="false" outlineLevel="0" collapsed="false">
      <c r="A45" s="19" t="s">
        <v>29</v>
      </c>
      <c r="B45" s="48" t="n">
        <v>0.35</v>
      </c>
      <c r="C45" s="53" t="n">
        <f aca="false">C44*$B$45</f>
        <v>-4008.93804347826</v>
      </c>
      <c r="D45" s="53" t="n">
        <f aca="false">D44*$B$45</f>
        <v>-1017.87608695652</v>
      </c>
      <c r="E45" s="53" t="n">
        <f aca="false">E44*$B$45</f>
        <v>477.654891304346</v>
      </c>
      <c r="F45" s="53" t="n">
        <f aca="false">F44*$B$45</f>
        <v>1225.42038043478</v>
      </c>
      <c r="G45" s="53" t="n">
        <f aca="false">G44*$B$45</f>
        <v>1973.18586956522</v>
      </c>
      <c r="H45" s="53" t="n">
        <f aca="false">H44*$B$45</f>
        <v>4964.24782608696</v>
      </c>
      <c r="I45" s="53" t="n">
        <f aca="false">I44*$B$45</f>
        <v>7955.30978260869</v>
      </c>
    </row>
    <row r="46" customFormat="false" ht="11.25" hidden="false" customHeight="false" outlineLevel="0" collapsed="false">
      <c r="A46" s="54" t="s">
        <v>30</v>
      </c>
      <c r="B46" s="48" t="n">
        <v>0.65</v>
      </c>
      <c r="C46" s="53" t="n">
        <f aca="false">C44*$B$46</f>
        <v>-7445.17065217391</v>
      </c>
      <c r="D46" s="53" t="n">
        <f aca="false">D44*$B$46</f>
        <v>-1890.34130434782</v>
      </c>
      <c r="E46" s="53" t="n">
        <f aca="false">E44*$B$46</f>
        <v>887.073369565214</v>
      </c>
      <c r="F46" s="53" t="n">
        <f aca="false">F44*$B$46</f>
        <v>2275.78070652174</v>
      </c>
      <c r="G46" s="53" t="n">
        <f aca="false">G44*$B$46</f>
        <v>3664.48804347826</v>
      </c>
      <c r="H46" s="53" t="n">
        <f aca="false">H44*$B$46</f>
        <v>9219.31739130435</v>
      </c>
      <c r="I46" s="53" t="n">
        <f aca="false">I44*$B$46</f>
        <v>14774.1467391304</v>
      </c>
    </row>
    <row r="47" customFormat="false" ht="11.25" hidden="false" customHeight="false" outlineLevel="0" collapsed="false">
      <c r="A47" s="55"/>
    </row>
    <row r="48" customFormat="false" ht="11.25" hidden="false" customHeight="false" outlineLevel="0" collapsed="false">
      <c r="A48" s="55"/>
    </row>
    <row r="49" customFormat="false" ht="11.25" hidden="false" customHeight="false" outlineLevel="0" collapsed="false">
      <c r="A49" s="55"/>
    </row>
    <row r="50" customFormat="false" ht="11.25" hidden="false" customHeight="false" outlineLevel="0" collapsed="false">
      <c r="A50" s="55"/>
    </row>
    <row r="51" customFormat="false" ht="11.25" hidden="false" customHeight="false" outlineLevel="0" collapsed="false">
      <c r="A51" s="55"/>
    </row>
    <row r="52" customFormat="false" ht="11.25" hidden="false" customHeight="false" outlineLevel="0" collapsed="false">
      <c r="A52" s="55"/>
    </row>
  </sheetData>
  <mergeCells count="2">
    <mergeCell ref="B2:D2"/>
    <mergeCell ref="E2:F2"/>
  </mergeCells>
  <printOptions headings="false" gridLines="false" gridLinesSet="true" horizontalCentered="true" verticalCentered="true"/>
  <pageMargins left="0.39375" right="0.39375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Updated: 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8" activeCellId="0" sqref="A38:A39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1" width="39.84"/>
    <col collapsed="false" customWidth="true" hidden="false" outlineLevel="0" max="2" min="2" style="1" width="9.85"/>
    <col collapsed="false" customWidth="true" hidden="false" outlineLevel="0" max="8" min="3" style="1" width="10.42"/>
    <col collapsed="false" customWidth="true" hidden="false" outlineLevel="0" max="9" min="9" style="1" width="9.85"/>
    <col collapsed="false" customWidth="false" hidden="false" outlineLevel="0" max="11" min="10" style="1" width="10.84"/>
    <col collapsed="false" customWidth="true" hidden="false" outlineLevel="0" max="12" min="12" style="1" width="16.42"/>
    <col collapsed="false" customWidth="false" hidden="false" outlineLevel="0" max="13" min="13" style="2" width="10.84"/>
    <col collapsed="false" customWidth="false" hidden="false" outlineLevel="0" max="257" min="14" style="1" width="10.84"/>
  </cols>
  <sheetData>
    <row r="1" customFormat="false" ht="20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1.25" hidden="false" customHeight="false" outlineLevel="0" collapsed="false">
      <c r="A2" s="6" t="s">
        <v>1</v>
      </c>
      <c r="B2" s="7" t="s">
        <v>2</v>
      </c>
      <c r="C2" s="7"/>
      <c r="D2" s="7"/>
      <c r="E2" s="8"/>
      <c r="F2" s="8"/>
      <c r="G2" s="5"/>
      <c r="H2" s="5"/>
      <c r="I2" s="5"/>
    </row>
    <row r="3" customFormat="false" ht="11.25" hidden="false" customHeight="false" outlineLevel="0" collapsed="false">
      <c r="A3" s="9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11.25" hidden="false" customHeight="false" outlineLevel="0" collapsed="false">
      <c r="A4" s="10"/>
      <c r="B4" s="5"/>
      <c r="C4" s="5"/>
      <c r="D4" s="5"/>
      <c r="E4" s="11"/>
      <c r="F4" s="11"/>
      <c r="G4" s="11"/>
      <c r="H4" s="11"/>
      <c r="I4" s="5"/>
    </row>
    <row r="5" customFormat="false" ht="11.25" hidden="false" customHeight="false" outlineLevel="0" collapsed="false">
      <c r="A5" s="12" t="s">
        <v>4</v>
      </c>
      <c r="B5" s="5"/>
      <c r="C5" s="13"/>
      <c r="D5" s="13"/>
      <c r="E5" s="13"/>
      <c r="F5" s="13"/>
      <c r="G5" s="13"/>
      <c r="H5" s="13"/>
      <c r="I5" s="13"/>
    </row>
    <row r="6" customFormat="false" ht="11.25" hidden="false" customHeight="false" outlineLevel="0" collapsed="false">
      <c r="A6" s="10"/>
      <c r="B6" s="5"/>
      <c r="C6" s="5"/>
      <c r="D6" s="5"/>
      <c r="E6" s="5"/>
      <c r="F6" s="5"/>
      <c r="G6" s="5"/>
      <c r="H6" s="5"/>
      <c r="I6" s="14"/>
    </row>
    <row r="7" customFormat="false" ht="11.25" hidden="false" customHeight="false" outlineLevel="0" collapsed="false">
      <c r="A7" s="15" t="s">
        <v>5</v>
      </c>
      <c r="B7" s="16"/>
      <c r="C7" s="17" t="n">
        <v>0.2</v>
      </c>
      <c r="D7" s="17" t="n">
        <v>0.4</v>
      </c>
      <c r="E7" s="18" t="n">
        <v>0.5</v>
      </c>
      <c r="F7" s="18" t="n">
        <v>0.55</v>
      </c>
      <c r="G7" s="18" t="n">
        <v>0.6</v>
      </c>
      <c r="H7" s="18" t="n">
        <v>0.8</v>
      </c>
      <c r="I7" s="18" t="n">
        <v>1</v>
      </c>
    </row>
    <row r="8" customFormat="false" ht="11.25" hidden="false" customHeight="false" outlineLevel="0" collapsed="false">
      <c r="A8" s="19" t="s">
        <v>6</v>
      </c>
      <c r="B8" s="20"/>
      <c r="C8" s="19"/>
      <c r="D8" s="19"/>
      <c r="E8" s="19"/>
      <c r="F8" s="19"/>
      <c r="G8" s="19"/>
      <c r="H8" s="19"/>
      <c r="I8" s="19"/>
    </row>
    <row r="9" customFormat="false" ht="11.25" hidden="false" customHeight="false" outlineLevel="0" collapsed="false">
      <c r="A9" s="19" t="s">
        <v>7</v>
      </c>
      <c r="B9" s="20"/>
      <c r="C9" s="19"/>
      <c r="D9" s="19"/>
      <c r="E9" s="19"/>
      <c r="F9" s="19"/>
      <c r="G9" s="19"/>
      <c r="H9" s="19"/>
      <c r="I9" s="19"/>
    </row>
    <row r="10" customFormat="false" ht="11.25" hidden="false" customHeight="false" outlineLevel="0" collapsed="false">
      <c r="A10" s="19" t="s">
        <v>8</v>
      </c>
      <c r="B10" s="20"/>
      <c r="C10" s="19"/>
      <c r="D10" s="19"/>
      <c r="E10" s="19"/>
      <c r="F10" s="19"/>
      <c r="G10" s="19"/>
      <c r="H10" s="19"/>
      <c r="I10" s="19"/>
    </row>
    <row r="11" customFormat="false" ht="11.25" hidden="false" customHeight="false" outlineLevel="0" collapsed="false">
      <c r="A11" s="19" t="s">
        <v>9</v>
      </c>
      <c r="B11" s="21" t="n">
        <f aca="false">B9-B10</f>
        <v>0</v>
      </c>
      <c r="C11" s="22" t="n">
        <f aca="false">$B$11*C7*$B$8</f>
        <v>0</v>
      </c>
      <c r="D11" s="22" t="n">
        <f aca="false">$B$11*D7*$B$8</f>
        <v>0</v>
      </c>
      <c r="E11" s="22" t="n">
        <f aca="false">$B$11*E7*$B$8</f>
        <v>0</v>
      </c>
      <c r="F11" s="22" t="n">
        <f aca="false">$B$11*F7*$B$8</f>
        <v>0</v>
      </c>
      <c r="G11" s="22" t="n">
        <f aca="false">$B$11*G7*$B$8</f>
        <v>0</v>
      </c>
      <c r="H11" s="22" t="n">
        <f aca="false">$B$11*H7*$B$8</f>
        <v>0</v>
      </c>
      <c r="I11" s="22" t="n">
        <f aca="false">$B$11*I7*$B$8</f>
        <v>0</v>
      </c>
    </row>
    <row r="12" customFormat="false" ht="11.2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</row>
    <row r="13" customFormat="false" ht="11.25" hidden="false" customHeight="false" outlineLevel="0" collapsed="false">
      <c r="A13" s="10" t="s">
        <v>10</v>
      </c>
      <c r="B13" s="23"/>
      <c r="C13" s="24"/>
      <c r="D13" s="24"/>
      <c r="E13" s="24"/>
      <c r="F13" s="24"/>
      <c r="G13" s="24"/>
      <c r="H13" s="24"/>
      <c r="I13" s="24"/>
    </row>
    <row r="14" customFormat="false" ht="11.25" hidden="false" customHeight="false" outlineLevel="0" collapsed="false">
      <c r="A14" s="20" t="s">
        <v>11</v>
      </c>
      <c r="B14" s="25"/>
      <c r="C14" s="26" t="n">
        <f aca="false">C11*$B$14</f>
        <v>0</v>
      </c>
      <c r="D14" s="26" t="n">
        <f aca="false">D11*$B$14</f>
        <v>0</v>
      </c>
      <c r="E14" s="26" t="n">
        <f aca="false">E11*$B$14</f>
        <v>0</v>
      </c>
      <c r="F14" s="26" t="n">
        <f aca="false">F11*$B$14</f>
        <v>0</v>
      </c>
      <c r="G14" s="26" t="n">
        <f aca="false">G11*$B$14</f>
        <v>0</v>
      </c>
      <c r="H14" s="26" t="n">
        <f aca="false">H11*$B$14</f>
        <v>0</v>
      </c>
      <c r="I14" s="26" t="n">
        <f aca="false">I11*$B$14</f>
        <v>0</v>
      </c>
    </row>
    <row r="15" customFormat="false" ht="11.25" hidden="false" customHeight="false" outlineLevel="0" collapsed="false">
      <c r="A15" s="20" t="s">
        <v>12</v>
      </c>
      <c r="B15" s="25"/>
      <c r="C15" s="27" t="n">
        <f aca="false">C11*$B$15</f>
        <v>0</v>
      </c>
      <c r="D15" s="27" t="n">
        <f aca="false">D11*$B$15</f>
        <v>0</v>
      </c>
      <c r="E15" s="27" t="n">
        <f aca="false">E11*$B$15</f>
        <v>0</v>
      </c>
      <c r="F15" s="27" t="n">
        <f aca="false">F11*$B$15</f>
        <v>0</v>
      </c>
      <c r="G15" s="27" t="n">
        <f aca="false">G11*$B$15</f>
        <v>0</v>
      </c>
      <c r="H15" s="27" t="n">
        <f aca="false">H11*$B$15</f>
        <v>0</v>
      </c>
      <c r="I15" s="27" t="n">
        <f aca="false">I11*$B$15</f>
        <v>0</v>
      </c>
    </row>
    <row r="16" customFormat="false" ht="11.25" hidden="false" customHeight="false" outlineLevel="0" collapsed="false">
      <c r="A16" s="20" t="s">
        <v>13</v>
      </c>
      <c r="B16" s="25"/>
      <c r="C16" s="26" t="n">
        <f aca="false">C11*$B$16</f>
        <v>0</v>
      </c>
      <c r="D16" s="26" t="n">
        <f aca="false">D11*$B$16</f>
        <v>0</v>
      </c>
      <c r="E16" s="26" t="n">
        <f aca="false">E11*$B$16</f>
        <v>0</v>
      </c>
      <c r="F16" s="26" t="n">
        <f aca="false">F11*$B$16</f>
        <v>0</v>
      </c>
      <c r="G16" s="26" t="n">
        <f aca="false">G11*$B$16</f>
        <v>0</v>
      </c>
      <c r="H16" s="26" t="n">
        <f aca="false">H11*$B$16</f>
        <v>0</v>
      </c>
      <c r="I16" s="26" t="n">
        <f aca="false">I11*$B$16</f>
        <v>0</v>
      </c>
    </row>
    <row r="17" customFormat="false" ht="11.25" hidden="false" customHeight="false" outlineLevel="0" collapsed="false">
      <c r="A17" s="20" t="s">
        <v>14</v>
      </c>
      <c r="B17" s="25"/>
      <c r="C17" s="26" t="n">
        <f aca="false">C11*$B$17</f>
        <v>0</v>
      </c>
      <c r="D17" s="26" t="n">
        <f aca="false">D11*$B$17</f>
        <v>0</v>
      </c>
      <c r="E17" s="26" t="n">
        <f aca="false">E11*$B$17</f>
        <v>0</v>
      </c>
      <c r="F17" s="26" t="n">
        <f aca="false">F11*$B$17</f>
        <v>0</v>
      </c>
      <c r="G17" s="26" t="n">
        <f aca="false">G11*$B$17</f>
        <v>0</v>
      </c>
      <c r="H17" s="26" t="n">
        <f aca="false">H11*$B$17</f>
        <v>0</v>
      </c>
      <c r="I17" s="26" t="n">
        <f aca="false">I11*$B$17</f>
        <v>0</v>
      </c>
    </row>
    <row r="18" customFormat="false" ht="11.25" hidden="false" customHeight="false" outlineLevel="0" collapsed="false">
      <c r="A18" s="20" t="s">
        <v>15</v>
      </c>
      <c r="B18" s="25"/>
      <c r="C18" s="26" t="n">
        <f aca="false">C11*$B$18</f>
        <v>0</v>
      </c>
      <c r="D18" s="26" t="n">
        <f aca="false">D11*$B$18</f>
        <v>0</v>
      </c>
      <c r="E18" s="26" t="n">
        <f aca="false">E11*$B$18</f>
        <v>0</v>
      </c>
      <c r="F18" s="26" t="n">
        <f aca="false">F11*$B$18</f>
        <v>0</v>
      </c>
      <c r="G18" s="26" t="n">
        <f aca="false">G11*$B$18</f>
        <v>0</v>
      </c>
      <c r="H18" s="26" t="n">
        <f aca="false">H11*$B$18</f>
        <v>0</v>
      </c>
      <c r="I18" s="26" t="n">
        <f aca="false">I11*$B$18</f>
        <v>0</v>
      </c>
    </row>
    <row r="19" customFormat="false" ht="11.25" hidden="false" customHeight="false" outlineLevel="0" collapsed="false">
      <c r="A19" s="28" t="s">
        <v>16</v>
      </c>
      <c r="B19" s="29"/>
      <c r="C19" s="22" t="n">
        <f aca="false">SUM(C14:C18)</f>
        <v>0</v>
      </c>
      <c r="D19" s="22" t="n">
        <f aca="false">SUM(D14:D18)</f>
        <v>0</v>
      </c>
      <c r="E19" s="22" t="n">
        <f aca="false">SUM(E14:E18)</f>
        <v>0</v>
      </c>
      <c r="F19" s="22" t="n">
        <f aca="false">SUM(F14:F18)</f>
        <v>0</v>
      </c>
      <c r="G19" s="22" t="n">
        <f aca="false">SUM(G14:G18)</f>
        <v>0</v>
      </c>
      <c r="H19" s="22" t="n">
        <f aca="false">SUM(H14:H18)</f>
        <v>0</v>
      </c>
      <c r="I19" s="22" t="n">
        <f aca="false">SUM(I14:I18)</f>
        <v>0</v>
      </c>
      <c r="M19" s="1"/>
    </row>
    <row r="20" customFormat="false" ht="11.25" hidden="false" customHeight="false" outlineLevel="0" collapsed="false">
      <c r="A20" s="10"/>
      <c r="B20" s="30"/>
      <c r="C20" s="31"/>
      <c r="D20" s="31"/>
      <c r="E20" s="31"/>
      <c r="F20" s="31"/>
      <c r="G20" s="31"/>
      <c r="H20" s="31"/>
      <c r="I20" s="32"/>
      <c r="M20" s="1"/>
    </row>
    <row r="21" customFormat="false" ht="11.25" hidden="false" customHeight="false" outlineLevel="0" collapsed="false">
      <c r="A21" s="10"/>
      <c r="B21" s="5"/>
      <c r="C21" s="5"/>
      <c r="D21" s="5"/>
      <c r="E21" s="5"/>
      <c r="F21" s="5"/>
      <c r="G21" s="5"/>
      <c r="H21" s="5"/>
      <c r="I21" s="33"/>
      <c r="M21" s="1"/>
    </row>
    <row r="22" customFormat="false" ht="11.25" hidden="false" customHeight="false" outlineLevel="0" collapsed="false">
      <c r="A22" s="34" t="s">
        <v>17</v>
      </c>
      <c r="B22" s="35"/>
      <c r="C22" s="18" t="n">
        <f aca="false">C7</f>
        <v>0.2</v>
      </c>
      <c r="D22" s="18" t="n">
        <f aca="false">D7</f>
        <v>0.4</v>
      </c>
      <c r="E22" s="18" t="n">
        <f aca="false">E7</f>
        <v>0.5</v>
      </c>
      <c r="F22" s="18" t="n">
        <f aca="false">F7</f>
        <v>0.55</v>
      </c>
      <c r="G22" s="18" t="n">
        <f aca="false">G7</f>
        <v>0.6</v>
      </c>
      <c r="H22" s="18" t="n">
        <f aca="false">H7</f>
        <v>0.8</v>
      </c>
      <c r="I22" s="18" t="n">
        <f aca="false">I7</f>
        <v>1</v>
      </c>
      <c r="M22" s="1"/>
    </row>
    <row r="23" customFormat="false" ht="11.25" hidden="false" customHeight="false" outlineLevel="0" collapsed="false">
      <c r="A23" s="36" t="str">
        <f aca="false">A14</f>
        <v>Adult - A Res</v>
      </c>
      <c r="B23" s="37"/>
      <c r="C23" s="38" t="n">
        <f aca="false">$B$23*C14</f>
        <v>0</v>
      </c>
      <c r="D23" s="38" t="n">
        <f aca="false">$B$23*D14</f>
        <v>0</v>
      </c>
      <c r="E23" s="38" t="n">
        <f aca="false">$B$23*E14</f>
        <v>0</v>
      </c>
      <c r="F23" s="38" t="n">
        <f aca="false">$B$23*F14</f>
        <v>0</v>
      </c>
      <c r="G23" s="38" t="n">
        <f aca="false">$B$23*G14</f>
        <v>0</v>
      </c>
      <c r="H23" s="38" t="n">
        <f aca="false">$B$23*H14</f>
        <v>0</v>
      </c>
      <c r="I23" s="38" t="n">
        <f aca="false">$B$23*I14</f>
        <v>0</v>
      </c>
      <c r="M23" s="1"/>
    </row>
    <row r="24" customFormat="false" ht="11.25" hidden="false" customHeight="false" outlineLevel="0" collapsed="false">
      <c r="A24" s="36" t="str">
        <f aca="false">A15</f>
        <v>Conceseeion ( Seniors / Students / Groups 8+) - A Res</v>
      </c>
      <c r="B24" s="39"/>
      <c r="C24" s="38" t="n">
        <f aca="false">$B$24*C15</f>
        <v>0</v>
      </c>
      <c r="D24" s="38" t="n">
        <f aca="false">$B$24*D15</f>
        <v>0</v>
      </c>
      <c r="E24" s="38" t="n">
        <f aca="false">$B$24*E15</f>
        <v>0</v>
      </c>
      <c r="F24" s="38" t="n">
        <f aca="false">$B$24*F15</f>
        <v>0</v>
      </c>
      <c r="G24" s="38" t="n">
        <f aca="false">$B$24*G15</f>
        <v>0</v>
      </c>
      <c r="H24" s="38" t="n">
        <f aca="false">$B$24*H15</f>
        <v>0</v>
      </c>
      <c r="I24" s="38" t="n">
        <f aca="false">$B$24*I15</f>
        <v>0</v>
      </c>
      <c r="M24" s="1"/>
    </row>
    <row r="25" customFormat="false" ht="11.25" hidden="false" customHeight="false" outlineLevel="0" collapsed="false">
      <c r="A25" s="36" t="str">
        <f aca="false">A16</f>
        <v>Adult - B Res</v>
      </c>
      <c r="B25" s="37"/>
      <c r="C25" s="38" t="n">
        <f aca="false">$B$25*C16</f>
        <v>0</v>
      </c>
      <c r="D25" s="38" t="n">
        <f aca="false">$B$25*D16</f>
        <v>0</v>
      </c>
      <c r="E25" s="38" t="n">
        <f aca="false">$B$25*E16</f>
        <v>0</v>
      </c>
      <c r="F25" s="38" t="n">
        <f aca="false">$B$25*F16</f>
        <v>0</v>
      </c>
      <c r="G25" s="38" t="n">
        <f aca="false">$B$25*G16</f>
        <v>0</v>
      </c>
      <c r="H25" s="38" t="n">
        <f aca="false">$B$25*H16</f>
        <v>0</v>
      </c>
      <c r="I25" s="38" t="n">
        <f aca="false">$B$25*I16</f>
        <v>0</v>
      </c>
      <c r="M25" s="1"/>
    </row>
    <row r="26" customFormat="false" ht="11.25" hidden="false" customHeight="false" outlineLevel="0" collapsed="false">
      <c r="A26" s="36" t="str">
        <f aca="false">A17</f>
        <v>Conceseeion ( Seniors / Students / Groups 8+) - B Res</v>
      </c>
      <c r="B26" s="39"/>
      <c r="C26" s="38" t="n">
        <f aca="false">$B$26*C17</f>
        <v>0</v>
      </c>
      <c r="D26" s="38" t="n">
        <f aca="false">$B$26*D17</f>
        <v>0</v>
      </c>
      <c r="E26" s="38" t="n">
        <f aca="false">$B$26*E17</f>
        <v>0</v>
      </c>
      <c r="F26" s="38" t="n">
        <f aca="false">$B$26*F17</f>
        <v>0</v>
      </c>
      <c r="G26" s="38" t="n">
        <f aca="false">$B$26*G17</f>
        <v>0</v>
      </c>
      <c r="H26" s="38" t="n">
        <f aca="false">$B$26*H17</f>
        <v>0</v>
      </c>
      <c r="I26" s="38" t="n">
        <f aca="false">$B$26*I17</f>
        <v>0</v>
      </c>
    </row>
    <row r="27" customFormat="false" ht="11.25" hidden="false" customHeight="false" outlineLevel="0" collapsed="false">
      <c r="A27" s="40" t="str">
        <f aca="false">A18</f>
        <v>Adult - C Res (restricted veiwing &amp; padded seats</v>
      </c>
      <c r="B27" s="39"/>
      <c r="C27" s="38" t="n">
        <f aca="false">$B$27*C18</f>
        <v>0</v>
      </c>
      <c r="D27" s="38" t="n">
        <f aca="false">$B$27*D18</f>
        <v>0</v>
      </c>
      <c r="E27" s="38" t="n">
        <f aca="false">$B$27*E18</f>
        <v>0</v>
      </c>
      <c r="F27" s="38" t="n">
        <f aca="false">$B$27*F18</f>
        <v>0</v>
      </c>
      <c r="G27" s="38" t="n">
        <f aca="false">$B$27*G18</f>
        <v>0</v>
      </c>
      <c r="H27" s="38" t="n">
        <f aca="false">$B$27*H18</f>
        <v>0</v>
      </c>
      <c r="I27" s="38" t="n">
        <f aca="false">$B$27*I18</f>
        <v>0</v>
      </c>
    </row>
    <row r="28" customFormat="false" ht="11.25" hidden="false" customHeight="false" outlineLevel="0" collapsed="false">
      <c r="A28" s="41" t="s">
        <v>18</v>
      </c>
      <c r="B28" s="38"/>
      <c r="C28" s="42" t="n">
        <f aca="false">SUM(C23:C27)</f>
        <v>0</v>
      </c>
      <c r="D28" s="42" t="n">
        <f aca="false">SUM(D23:D27)</f>
        <v>0</v>
      </c>
      <c r="E28" s="42" t="n">
        <f aca="false">SUM(E23:E27)</f>
        <v>0</v>
      </c>
      <c r="F28" s="42" t="n">
        <f aca="false">SUM(F23:F27)</f>
        <v>0</v>
      </c>
      <c r="G28" s="42" t="n">
        <f aca="false">SUM(G23:G27)</f>
        <v>0</v>
      </c>
      <c r="H28" s="42" t="n">
        <f aca="false">SUM(H23:H27)</f>
        <v>0</v>
      </c>
      <c r="I28" s="42" t="n">
        <f aca="false">SUM(I23:I27)</f>
        <v>0</v>
      </c>
    </row>
    <row r="29" customFormat="false" ht="11.25" hidden="false" customHeight="false" outlineLevel="0" collapsed="false">
      <c r="A29" s="43" t="s">
        <v>19</v>
      </c>
      <c r="B29" s="44"/>
      <c r="C29" s="38" t="n">
        <f aca="false">C28*3/23</f>
        <v>0</v>
      </c>
      <c r="D29" s="38" t="n">
        <f aca="false">D28*3/23</f>
        <v>0</v>
      </c>
      <c r="E29" s="38" t="n">
        <f aca="false">E28*3/23</f>
        <v>0</v>
      </c>
      <c r="F29" s="38" t="n">
        <f aca="false">F28*3/23</f>
        <v>0</v>
      </c>
      <c r="G29" s="38" t="n">
        <f aca="false">G28*3/23</f>
        <v>0</v>
      </c>
      <c r="H29" s="38" t="n">
        <f aca="false">H28*3/23</f>
        <v>0</v>
      </c>
      <c r="I29" s="38" t="n">
        <f aca="false">I28*3/23</f>
        <v>0</v>
      </c>
    </row>
    <row r="30" customFormat="false" ht="11.25" hidden="false" customHeight="false" outlineLevel="0" collapsed="false">
      <c r="A30" s="41" t="s">
        <v>20</v>
      </c>
      <c r="B30" s="45"/>
      <c r="C30" s="45" t="n">
        <f aca="false">C28-C29</f>
        <v>0</v>
      </c>
      <c r="D30" s="45" t="n">
        <f aca="false">D28-D29</f>
        <v>0</v>
      </c>
      <c r="E30" s="45" t="n">
        <f aca="false">E28-E29</f>
        <v>0</v>
      </c>
      <c r="F30" s="45" t="n">
        <f aca="false">F28-F29</f>
        <v>0</v>
      </c>
      <c r="G30" s="45" t="n">
        <f aca="false">G28-G29</f>
        <v>0</v>
      </c>
      <c r="H30" s="45" t="n">
        <f aca="false">H28-H29</f>
        <v>0</v>
      </c>
      <c r="I30" s="45" t="n">
        <f aca="false">I28-I29</f>
        <v>0</v>
      </c>
      <c r="L30" s="46"/>
      <c r="M30" s="47"/>
      <c r="N30" s="46"/>
      <c r="O30" s="46"/>
    </row>
    <row r="31" customFormat="false" ht="11.25" hidden="false" customHeight="false" outlineLevel="0" collapsed="false">
      <c r="A31" s="28"/>
      <c r="B31" s="48"/>
      <c r="C31" s="38"/>
      <c r="D31" s="38"/>
      <c r="E31" s="38"/>
      <c r="F31" s="38"/>
      <c r="G31" s="38"/>
      <c r="H31" s="38"/>
      <c r="I31" s="38"/>
      <c r="L31" s="46"/>
      <c r="M31" s="47"/>
      <c r="N31" s="46"/>
      <c r="O31" s="46"/>
    </row>
    <row r="32" customFormat="false" ht="11.25" hidden="false" customHeight="false" outlineLevel="0" collapsed="false">
      <c r="A32" s="28" t="s">
        <v>21</v>
      </c>
      <c r="B32" s="39"/>
      <c r="C32" s="38" t="n">
        <f aca="false">C19*$B$32</f>
        <v>0</v>
      </c>
      <c r="D32" s="38" t="n">
        <f aca="false">D19*$B$32</f>
        <v>0</v>
      </c>
      <c r="E32" s="38" t="n">
        <f aca="false">E19*$B$32</f>
        <v>0</v>
      </c>
      <c r="F32" s="38" t="n">
        <f aca="false">F19*$B$32</f>
        <v>0</v>
      </c>
      <c r="G32" s="38" t="n">
        <f aca="false">G19*$B$32</f>
        <v>0</v>
      </c>
      <c r="H32" s="38" t="n">
        <f aca="false">H19*$B$32</f>
        <v>0</v>
      </c>
      <c r="I32" s="38" t="n">
        <f aca="false">I19*$B$32</f>
        <v>0</v>
      </c>
    </row>
    <row r="33" customFormat="false" ht="11.25" hidden="false" customHeight="false" outlineLevel="0" collapsed="false">
      <c r="A33" s="28" t="s">
        <v>22</v>
      </c>
      <c r="B33" s="49"/>
      <c r="C33" s="50" t="n">
        <f aca="false">$B$33*C30</f>
        <v>0</v>
      </c>
      <c r="D33" s="50" t="n">
        <f aca="false">$B$33*D30</f>
        <v>0</v>
      </c>
      <c r="E33" s="50" t="n">
        <f aca="false">$B$33*E30</f>
        <v>0</v>
      </c>
      <c r="F33" s="50" t="n">
        <f aca="false">$B$33*F30</f>
        <v>0</v>
      </c>
      <c r="G33" s="50" t="n">
        <f aca="false">$B$33*G30</f>
        <v>0</v>
      </c>
      <c r="H33" s="50" t="n">
        <f aca="false">$B$33*H30</f>
        <v>0</v>
      </c>
      <c r="I33" s="50" t="n">
        <f aca="false">$B$33*I30</f>
        <v>0</v>
      </c>
    </row>
    <row r="34" customFormat="false" ht="11.25" hidden="false" customHeight="false" outlineLevel="0" collapsed="false">
      <c r="A34" s="28" t="s">
        <v>23</v>
      </c>
      <c r="B34" s="48"/>
      <c r="C34" s="38" t="n">
        <f aca="false">C30*$B$34</f>
        <v>0</v>
      </c>
      <c r="D34" s="38" t="n">
        <f aca="false">D30*$B$34</f>
        <v>0</v>
      </c>
      <c r="E34" s="38" t="n">
        <f aca="false">E30*$B$34</f>
        <v>0</v>
      </c>
      <c r="F34" s="38" t="n">
        <f aca="false">F30*$B$34</f>
        <v>0</v>
      </c>
      <c r="G34" s="38" t="n">
        <f aca="false">G30*$B$34</f>
        <v>0</v>
      </c>
      <c r="H34" s="38" t="n">
        <f aca="false">H30*$B$34</f>
        <v>0</v>
      </c>
      <c r="I34" s="38" t="n">
        <f aca="false">I30*$B$34</f>
        <v>0</v>
      </c>
    </row>
    <row r="35" customFormat="false" ht="11.25" hidden="false" customHeight="false" outlineLevel="0" collapsed="false">
      <c r="A35" s="41" t="s">
        <v>24</v>
      </c>
      <c r="B35" s="48"/>
      <c r="C35" s="45" t="n">
        <f aca="false">C30-C31-C32-C33-C34</f>
        <v>0</v>
      </c>
      <c r="D35" s="45" t="n">
        <f aca="false">D30-D31-D32-D33-D34</f>
        <v>0</v>
      </c>
      <c r="E35" s="45" t="n">
        <f aca="false">E30-E31-E32-E33-E34</f>
        <v>0</v>
      </c>
      <c r="F35" s="45" t="n">
        <f aca="false">F30-F31-F32-F33-F34</f>
        <v>0</v>
      </c>
      <c r="G35" s="45" t="n">
        <f aca="false">G30-G31-G32-G33-G34</f>
        <v>0</v>
      </c>
      <c r="H35" s="45" t="n">
        <f aca="false">H30-H31-H32-H33-H34</f>
        <v>0</v>
      </c>
      <c r="I35" s="45" t="n">
        <f aca="false">I30-I31-I32-I33-I34</f>
        <v>0</v>
      </c>
    </row>
    <row r="36" customFormat="false" ht="11.25" hidden="false" customHeight="false" outlineLevel="0" collapsed="false">
      <c r="A36" s="41"/>
      <c r="B36" s="48"/>
      <c r="C36" s="45"/>
      <c r="D36" s="45"/>
      <c r="E36" s="45"/>
      <c r="F36" s="45"/>
      <c r="G36" s="45"/>
      <c r="H36" s="45"/>
      <c r="I36" s="45"/>
    </row>
    <row r="37" customFormat="false" ht="11.25" hidden="false" customHeight="false" outlineLevel="0" collapsed="false">
      <c r="A37" s="41" t="s">
        <v>25</v>
      </c>
      <c r="B37" s="45"/>
      <c r="C37" s="45"/>
      <c r="D37" s="45"/>
      <c r="E37" s="45"/>
      <c r="F37" s="45"/>
      <c r="G37" s="45"/>
      <c r="H37" s="45"/>
      <c r="I37" s="45"/>
    </row>
    <row r="38" customFormat="false" ht="11.25" hidden="false" customHeight="false" outlineLevel="0" collapsed="false">
      <c r="A38" s="28"/>
      <c r="B38" s="39"/>
      <c r="C38" s="38" t="n">
        <f aca="false">B38</f>
        <v>0</v>
      </c>
      <c r="D38" s="38" t="n">
        <f aca="false">C38</f>
        <v>0</v>
      </c>
      <c r="E38" s="38" t="n">
        <f aca="false">D38</f>
        <v>0</v>
      </c>
      <c r="F38" s="38" t="n">
        <f aca="false">E38</f>
        <v>0</v>
      </c>
      <c r="G38" s="38" t="n">
        <f aca="false">F38</f>
        <v>0</v>
      </c>
      <c r="H38" s="38" t="n">
        <f aca="false">G38</f>
        <v>0</v>
      </c>
      <c r="I38" s="38" t="n">
        <f aca="false">H38</f>
        <v>0</v>
      </c>
    </row>
    <row r="39" customFormat="false" ht="11.25" hidden="false" customHeight="false" outlineLevel="0" collapsed="false">
      <c r="A39" s="28"/>
      <c r="B39" s="39"/>
      <c r="C39" s="38" t="n">
        <f aca="false">B39</f>
        <v>0</v>
      </c>
      <c r="D39" s="38" t="n">
        <f aca="false">C39</f>
        <v>0</v>
      </c>
      <c r="E39" s="38" t="n">
        <f aca="false">D39</f>
        <v>0</v>
      </c>
      <c r="F39" s="38" t="n">
        <f aca="false">E39</f>
        <v>0</v>
      </c>
      <c r="G39" s="38" t="n">
        <f aca="false">F39</f>
        <v>0</v>
      </c>
      <c r="H39" s="38" t="n">
        <f aca="false">G39</f>
        <v>0</v>
      </c>
      <c r="I39" s="38" t="n">
        <f aca="false">H39</f>
        <v>0</v>
      </c>
    </row>
    <row r="40" s="46" customFormat="true" ht="11.25" hidden="false" customHeight="false" outlineLevel="0" collapsed="false">
      <c r="A40" s="19"/>
      <c r="B40" s="39"/>
      <c r="C40" s="38" t="n">
        <f aca="false">B40</f>
        <v>0</v>
      </c>
      <c r="D40" s="38" t="n">
        <f aca="false">C40</f>
        <v>0</v>
      </c>
      <c r="E40" s="38" t="n">
        <f aca="false">D40</f>
        <v>0</v>
      </c>
      <c r="F40" s="38" t="n">
        <f aca="false">E40</f>
        <v>0</v>
      </c>
      <c r="G40" s="38" t="n">
        <f aca="false">F40</f>
        <v>0</v>
      </c>
      <c r="H40" s="38" t="n">
        <f aca="false">G40</f>
        <v>0</v>
      </c>
      <c r="I40" s="38" t="n">
        <f aca="false">H40</f>
        <v>0</v>
      </c>
      <c r="L40" s="1"/>
      <c r="M40" s="2"/>
      <c r="N40" s="1"/>
      <c r="O40" s="1"/>
    </row>
    <row r="41" s="46" customFormat="true" ht="11.25" hidden="false" customHeight="false" outlineLevel="0" collapsed="false">
      <c r="A41" s="19"/>
      <c r="B41" s="39"/>
      <c r="C41" s="38" t="n">
        <f aca="false">B41</f>
        <v>0</v>
      </c>
      <c r="D41" s="38" t="n">
        <f aca="false">C41</f>
        <v>0</v>
      </c>
      <c r="E41" s="38" t="n">
        <f aca="false">D41</f>
        <v>0</v>
      </c>
      <c r="F41" s="38" t="n">
        <f aca="false">E41</f>
        <v>0</v>
      </c>
      <c r="G41" s="38" t="n">
        <f aca="false">F41</f>
        <v>0</v>
      </c>
      <c r="H41" s="38" t="n">
        <f aca="false">G41</f>
        <v>0</v>
      </c>
      <c r="I41" s="38" t="n">
        <f aca="false">H41</f>
        <v>0</v>
      </c>
      <c r="L41" s="1"/>
      <c r="M41" s="2"/>
      <c r="N41" s="1"/>
      <c r="O41" s="1"/>
    </row>
    <row r="42" s="46" customFormat="true" ht="11.25" hidden="false" customHeight="false" outlineLevel="0" collapsed="false">
      <c r="A42" s="19"/>
      <c r="B42" s="39"/>
      <c r="C42" s="38" t="n">
        <f aca="false">B42</f>
        <v>0</v>
      </c>
      <c r="D42" s="38" t="n">
        <f aca="false">C42</f>
        <v>0</v>
      </c>
      <c r="E42" s="38" t="n">
        <f aca="false">D42</f>
        <v>0</v>
      </c>
      <c r="F42" s="38" t="n">
        <f aca="false">E42</f>
        <v>0</v>
      </c>
      <c r="G42" s="38" t="n">
        <f aca="false">F42</f>
        <v>0</v>
      </c>
      <c r="H42" s="38" t="n">
        <f aca="false">G42</f>
        <v>0</v>
      </c>
      <c r="I42" s="38" t="n">
        <f aca="false">H42</f>
        <v>0</v>
      </c>
      <c r="L42" s="1"/>
      <c r="M42" s="2"/>
      <c r="N42" s="1"/>
      <c r="O42" s="1"/>
    </row>
    <row r="43" s="46" customFormat="true" ht="11.25" hidden="false" customHeight="false" outlineLevel="0" collapsed="false">
      <c r="A43" s="19"/>
      <c r="B43" s="39"/>
      <c r="C43" s="38"/>
      <c r="D43" s="38"/>
      <c r="E43" s="38"/>
      <c r="F43" s="38"/>
      <c r="G43" s="38"/>
      <c r="H43" s="38"/>
      <c r="I43" s="38"/>
      <c r="L43" s="1"/>
      <c r="M43" s="2"/>
      <c r="N43" s="1"/>
      <c r="O43" s="1"/>
    </row>
    <row r="44" s="46" customFormat="true" ht="11.25" hidden="false" customHeight="false" outlineLevel="0" collapsed="false">
      <c r="A44" s="51" t="s">
        <v>28</v>
      </c>
      <c r="B44" s="52"/>
      <c r="C44" s="45" t="n">
        <f aca="false">C35-C38-C40-C41-C39</f>
        <v>0</v>
      </c>
      <c r="D44" s="45" t="n">
        <f aca="false">D35-D38-D40-D41-D39</f>
        <v>0</v>
      </c>
      <c r="E44" s="45" t="n">
        <f aca="false">E35-E38-E40-E41-E39</f>
        <v>0</v>
      </c>
      <c r="F44" s="45" t="n">
        <f aca="false">F35-F38-F40-F41-F39</f>
        <v>0</v>
      </c>
      <c r="G44" s="45" t="n">
        <f aca="false">G35-G38-G40-G41-G39</f>
        <v>0</v>
      </c>
      <c r="H44" s="45" t="n">
        <f aca="false">H35-H38-H40-H41-H39</f>
        <v>0</v>
      </c>
      <c r="I44" s="45" t="n">
        <f aca="false">I35-I38-I40-I41-I39</f>
        <v>0</v>
      </c>
      <c r="L44" s="1"/>
      <c r="M44" s="2"/>
      <c r="N44" s="1"/>
      <c r="O44" s="1"/>
    </row>
    <row r="45" customFormat="false" ht="11.25" hidden="false" customHeight="false" outlineLevel="0" collapsed="false">
      <c r="A45" s="19" t="s">
        <v>29</v>
      </c>
      <c r="B45" s="48"/>
      <c r="C45" s="53" t="n">
        <f aca="false">C44*$B$45</f>
        <v>0</v>
      </c>
      <c r="D45" s="53" t="n">
        <f aca="false">D44*$B$45</f>
        <v>0</v>
      </c>
      <c r="E45" s="53" t="n">
        <f aca="false">E44*$B$45</f>
        <v>0</v>
      </c>
      <c r="F45" s="53" t="n">
        <f aca="false">F44*$B$45</f>
        <v>0</v>
      </c>
      <c r="G45" s="53" t="n">
        <f aca="false">G44*$B$45</f>
        <v>0</v>
      </c>
      <c r="H45" s="53" t="n">
        <f aca="false">H44*$B$45</f>
        <v>0</v>
      </c>
      <c r="I45" s="53" t="n">
        <f aca="false">I44*$B$45</f>
        <v>0</v>
      </c>
    </row>
    <row r="46" customFormat="false" ht="11.25" hidden="false" customHeight="false" outlineLevel="0" collapsed="false">
      <c r="A46" s="54" t="s">
        <v>30</v>
      </c>
      <c r="B46" s="48"/>
      <c r="C46" s="53" t="n">
        <f aca="false">C44*$B$46</f>
        <v>0</v>
      </c>
      <c r="D46" s="53" t="n">
        <f aca="false">D44*$B$46</f>
        <v>0</v>
      </c>
      <c r="E46" s="53" t="n">
        <f aca="false">E44*$B$46</f>
        <v>0</v>
      </c>
      <c r="F46" s="53" t="n">
        <f aca="false">F44*$B$46</f>
        <v>0</v>
      </c>
      <c r="G46" s="53" t="n">
        <f aca="false">G44*$B$46</f>
        <v>0</v>
      </c>
      <c r="H46" s="53" t="n">
        <f aca="false">H44*$B$46</f>
        <v>0</v>
      </c>
      <c r="I46" s="53" t="n">
        <f aca="false">I44*$B$46</f>
        <v>0</v>
      </c>
    </row>
    <row r="47" customFormat="false" ht="11.25" hidden="false" customHeight="false" outlineLevel="0" collapsed="false">
      <c r="A47" s="55"/>
    </row>
    <row r="48" customFormat="false" ht="11.25" hidden="false" customHeight="false" outlineLevel="0" collapsed="false">
      <c r="A48" s="55"/>
    </row>
    <row r="49" customFormat="false" ht="11.25" hidden="false" customHeight="false" outlineLevel="0" collapsed="false">
      <c r="A49" s="55"/>
    </row>
    <row r="50" customFormat="false" ht="11.25" hidden="false" customHeight="false" outlineLevel="0" collapsed="false">
      <c r="A50" s="55"/>
    </row>
    <row r="51" customFormat="false" ht="11.25" hidden="false" customHeight="false" outlineLevel="0" collapsed="false">
      <c r="A51" s="55"/>
    </row>
    <row r="52" customFormat="false" ht="11.25" hidden="false" customHeight="false" outlineLevel="0" collapsed="false">
      <c r="A52" s="55"/>
    </row>
  </sheetData>
  <mergeCells count="2">
    <mergeCell ref="B2:D2"/>
    <mergeCell ref="E2:F2"/>
  </mergeCells>
  <printOptions headings="false" gridLines="false" gridLinesSet="true" horizontalCentered="true" verticalCentered="true"/>
  <pageMargins left="0.39375" right="0.39375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Updated: &amp;D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6" width="32.84"/>
    <col collapsed="false" customWidth="true" hidden="false" outlineLevel="0" max="2" min="2" style="56" width="13.99"/>
    <col collapsed="false" customWidth="true" hidden="false" outlineLevel="0" max="3" min="3" style="56" width="14.7"/>
    <col collapsed="false" customWidth="false" hidden="false" outlineLevel="0" max="257" min="4" style="56" width="9.13"/>
  </cols>
  <sheetData>
    <row r="1" customFormat="false" ht="12.75" hidden="false" customHeight="false" outlineLevel="0" collapsed="false">
      <c r="A1" s="57" t="s">
        <v>31</v>
      </c>
    </row>
    <row r="3" customFormat="false" ht="12.75" hidden="false" customHeight="false" outlineLevel="0" collapsed="false">
      <c r="A3" s="58"/>
      <c r="B3" s="59" t="s">
        <v>32</v>
      </c>
      <c r="C3" s="59" t="s">
        <v>33</v>
      </c>
    </row>
    <row r="4" customFormat="false" ht="12.75" hidden="false" customHeight="false" outlineLevel="0" collapsed="false">
      <c r="A4" s="60" t="s">
        <v>34</v>
      </c>
      <c r="B4" s="58"/>
      <c r="C4" s="58"/>
    </row>
    <row r="5" customFormat="false" ht="12.75" hidden="false" customHeight="false" outlineLevel="0" collapsed="false">
      <c r="A5" s="58" t="s">
        <v>35</v>
      </c>
      <c r="B5" s="58"/>
      <c r="C5" s="58"/>
    </row>
    <row r="6" customFormat="false" ht="12.75" hidden="false" customHeight="false" outlineLevel="0" collapsed="false">
      <c r="A6" s="58" t="s">
        <v>36</v>
      </c>
      <c r="B6" s="58"/>
      <c r="C6" s="58"/>
    </row>
    <row r="7" customFormat="false" ht="12.75" hidden="false" customHeight="false" outlineLevel="0" collapsed="false">
      <c r="A7" s="58" t="s">
        <v>37</v>
      </c>
      <c r="B7" s="58"/>
      <c r="C7" s="58"/>
    </row>
    <row r="8" customFormat="false" ht="12.75" hidden="false" customHeight="false" outlineLevel="0" collapsed="false">
      <c r="A8" s="58" t="s">
        <v>38</v>
      </c>
      <c r="B8" s="58"/>
      <c r="C8" s="58"/>
    </row>
    <row r="9" customFormat="false" ht="12.75" hidden="false" customHeight="false" outlineLevel="0" collapsed="false">
      <c r="A9" s="58" t="s">
        <v>39</v>
      </c>
      <c r="B9" s="58"/>
      <c r="C9" s="58"/>
    </row>
    <row r="10" customFormat="false" ht="12.75" hidden="false" customHeight="false" outlineLevel="0" collapsed="false">
      <c r="A10" s="58"/>
      <c r="B10" s="58"/>
      <c r="C10" s="58"/>
    </row>
    <row r="11" customFormat="false" ht="12.75" hidden="false" customHeight="false" outlineLevel="0" collapsed="false">
      <c r="A11" s="61" t="s">
        <v>40</v>
      </c>
      <c r="B11" s="60" t="n">
        <f aca="false">SUM(B4:B10)</f>
        <v>0</v>
      </c>
      <c r="C11" s="60" t="n">
        <f aca="false">SUM(C4:C10)</f>
        <v>0</v>
      </c>
    </row>
    <row r="12" customFormat="false" ht="12.75" hidden="false" customHeight="false" outlineLevel="0" collapsed="false">
      <c r="A12" s="58"/>
      <c r="B12" s="58"/>
      <c r="C12" s="58"/>
    </row>
    <row r="13" customFormat="false" ht="12.75" hidden="false" customHeight="false" outlineLevel="0" collapsed="false">
      <c r="A13" s="60" t="s">
        <v>41</v>
      </c>
      <c r="B13" s="58"/>
      <c r="C13" s="58"/>
    </row>
    <row r="14" customFormat="false" ht="12.75" hidden="false" customHeight="false" outlineLevel="0" collapsed="false">
      <c r="A14" s="58" t="s">
        <v>42</v>
      </c>
      <c r="B14" s="58"/>
      <c r="C14" s="58"/>
    </row>
    <row r="15" customFormat="false" ht="12.75" hidden="false" customHeight="false" outlineLevel="0" collapsed="false">
      <c r="A15" s="58" t="s">
        <v>43</v>
      </c>
      <c r="B15" s="58"/>
      <c r="C15" s="58"/>
    </row>
    <row r="16" customFormat="false" ht="12.75" hidden="false" customHeight="false" outlineLevel="0" collapsed="false">
      <c r="A16" s="58" t="s">
        <v>44</v>
      </c>
      <c r="B16" s="58"/>
      <c r="C16" s="58"/>
    </row>
    <row r="17" customFormat="false" ht="12.75" hidden="false" customHeight="false" outlineLevel="0" collapsed="false">
      <c r="A17" s="62" t="s">
        <v>45</v>
      </c>
      <c r="B17" s="58"/>
      <c r="C17" s="58"/>
    </row>
    <row r="18" customFormat="false" ht="12.75" hidden="false" customHeight="false" outlineLevel="0" collapsed="false">
      <c r="A18" s="62" t="s">
        <v>46</v>
      </c>
      <c r="B18" s="58"/>
      <c r="C18" s="58"/>
    </row>
    <row r="19" customFormat="false" ht="12.75" hidden="false" customHeight="false" outlineLevel="0" collapsed="false">
      <c r="A19" s="62" t="s">
        <v>47</v>
      </c>
      <c r="B19" s="58"/>
      <c r="C19" s="58"/>
    </row>
    <row r="20" customFormat="false" ht="12.75" hidden="false" customHeight="false" outlineLevel="0" collapsed="false">
      <c r="A20" s="62" t="s">
        <v>48</v>
      </c>
      <c r="B20" s="58"/>
      <c r="C20" s="58"/>
    </row>
    <row r="21" customFormat="false" ht="12.75" hidden="false" customHeight="false" outlineLevel="0" collapsed="false">
      <c r="A21" s="62" t="s">
        <v>49</v>
      </c>
      <c r="B21" s="58"/>
      <c r="C21" s="58"/>
    </row>
    <row r="22" customFormat="false" ht="12.75" hidden="false" customHeight="false" outlineLevel="0" collapsed="false">
      <c r="A22" s="62" t="s">
        <v>50</v>
      </c>
      <c r="B22" s="58"/>
      <c r="C22" s="58"/>
    </row>
    <row r="23" customFormat="false" ht="12.75" hidden="false" customHeight="false" outlineLevel="0" collapsed="false">
      <c r="A23" s="62" t="s">
        <v>51</v>
      </c>
      <c r="B23" s="58"/>
      <c r="C23" s="58"/>
    </row>
    <row r="24" customFormat="false" ht="12.75" hidden="false" customHeight="false" outlineLevel="0" collapsed="false">
      <c r="A24" s="62" t="s">
        <v>52</v>
      </c>
      <c r="B24" s="58"/>
      <c r="C24" s="58"/>
    </row>
    <row r="25" customFormat="false" ht="12.75" hidden="false" customHeight="false" outlineLevel="0" collapsed="false">
      <c r="A25" s="62" t="s">
        <v>53</v>
      </c>
      <c r="B25" s="58"/>
      <c r="C25" s="58"/>
    </row>
    <row r="26" customFormat="false" ht="12.75" hidden="false" customHeight="false" outlineLevel="0" collapsed="false">
      <c r="A26" s="62" t="s">
        <v>54</v>
      </c>
      <c r="B26" s="58"/>
      <c r="C26" s="58"/>
    </row>
    <row r="27" customFormat="false" ht="12.75" hidden="false" customHeight="false" outlineLevel="0" collapsed="false">
      <c r="A27" s="62" t="s">
        <v>55</v>
      </c>
      <c r="B27" s="58"/>
      <c r="C27" s="58"/>
    </row>
    <row r="28" customFormat="false" ht="12.75" hidden="false" customHeight="false" outlineLevel="0" collapsed="false">
      <c r="A28" s="62" t="s">
        <v>56</v>
      </c>
      <c r="B28" s="58"/>
      <c r="C28" s="58"/>
    </row>
    <row r="29" customFormat="false" ht="12.75" hidden="false" customHeight="false" outlineLevel="0" collapsed="false">
      <c r="A29" s="62"/>
      <c r="B29" s="58"/>
      <c r="C29" s="58"/>
    </row>
    <row r="30" customFormat="false" ht="12.75" hidden="false" customHeight="false" outlineLevel="0" collapsed="false">
      <c r="A30" s="61" t="s">
        <v>57</v>
      </c>
      <c r="B30" s="60" t="n">
        <f aca="false">SUM(B14:B29)</f>
        <v>0</v>
      </c>
      <c r="C30" s="60" t="n">
        <f aca="false">SUM(C14:C29)</f>
        <v>0</v>
      </c>
    </row>
    <row r="31" customFormat="false" ht="12.75" hidden="false" customHeight="false" outlineLevel="0" collapsed="false">
      <c r="A31" s="61"/>
      <c r="B31" s="58"/>
      <c r="C31" s="58"/>
    </row>
    <row r="32" customFormat="false" ht="12.75" hidden="false" customHeight="false" outlineLevel="0" collapsed="false">
      <c r="A32" s="63" t="s">
        <v>58</v>
      </c>
      <c r="B32" s="58"/>
      <c r="C32" s="58"/>
    </row>
    <row r="33" customFormat="false" ht="12.75" hidden="false" customHeight="false" outlineLevel="0" collapsed="false">
      <c r="A33" s="62" t="s">
        <v>59</v>
      </c>
      <c r="B33" s="58"/>
      <c r="C33" s="58"/>
    </row>
    <row r="34" customFormat="false" ht="12.75" hidden="false" customHeight="false" outlineLevel="0" collapsed="false">
      <c r="A34" s="62" t="s">
        <v>60</v>
      </c>
      <c r="B34" s="58"/>
      <c r="C34" s="58"/>
    </row>
    <row r="35" customFormat="false" ht="12.75" hidden="false" customHeight="false" outlineLevel="0" collapsed="false">
      <c r="A35" s="62" t="s">
        <v>61</v>
      </c>
      <c r="B35" s="58"/>
      <c r="C35" s="58"/>
    </row>
    <row r="36" customFormat="false" ht="12.75" hidden="false" customHeight="false" outlineLevel="0" collapsed="false">
      <c r="A36" s="62" t="s">
        <v>62</v>
      </c>
      <c r="B36" s="58"/>
      <c r="C36" s="58"/>
    </row>
    <row r="37" customFormat="false" ht="12.75" hidden="false" customHeight="false" outlineLevel="0" collapsed="false">
      <c r="A37" s="62"/>
      <c r="B37" s="58"/>
      <c r="C37" s="58"/>
    </row>
    <row r="38" customFormat="false" ht="12.75" hidden="false" customHeight="false" outlineLevel="0" collapsed="false">
      <c r="A38" s="61" t="s">
        <v>63</v>
      </c>
      <c r="B38" s="60" t="n">
        <f aca="false">SUM(B33:B37)</f>
        <v>0</v>
      </c>
      <c r="C38" s="60" t="n">
        <f aca="false">SUM(C33:C37)</f>
        <v>0</v>
      </c>
    </row>
    <row r="39" customFormat="false" ht="12.75" hidden="false" customHeight="false" outlineLevel="0" collapsed="false">
      <c r="A39" s="63" t="s">
        <v>33</v>
      </c>
      <c r="B39" s="58"/>
      <c r="C39" s="58"/>
    </row>
    <row r="40" customFormat="false" ht="12.75" hidden="false" customHeight="false" outlineLevel="0" collapsed="false">
      <c r="A40" s="58" t="s">
        <v>64</v>
      </c>
      <c r="B40" s="58"/>
      <c r="C40" s="58"/>
    </row>
    <row r="41" customFormat="false" ht="12.75" hidden="false" customHeight="false" outlineLevel="0" collapsed="false">
      <c r="A41" s="58" t="s">
        <v>65</v>
      </c>
      <c r="B41" s="58"/>
      <c r="C41" s="58"/>
    </row>
    <row r="42" customFormat="false" ht="12.75" hidden="false" customHeight="false" outlineLevel="0" collapsed="false">
      <c r="A42" s="58" t="s">
        <v>66</v>
      </c>
      <c r="B42" s="58"/>
      <c r="C42" s="58"/>
    </row>
    <row r="43" customFormat="false" ht="12.75" hidden="false" customHeight="false" outlineLevel="0" collapsed="false">
      <c r="A43" s="58" t="s">
        <v>67</v>
      </c>
      <c r="B43" s="58"/>
      <c r="C43" s="58"/>
    </row>
    <row r="44" customFormat="false" ht="12.75" hidden="false" customHeight="false" outlineLevel="0" collapsed="false">
      <c r="A44" s="58" t="s">
        <v>68</v>
      </c>
      <c r="B44" s="58"/>
      <c r="C44" s="58"/>
    </row>
    <row r="45" customFormat="false" ht="12.75" hidden="false" customHeight="false" outlineLevel="0" collapsed="false">
      <c r="A45" s="62"/>
      <c r="B45" s="58"/>
      <c r="C45" s="58"/>
    </row>
    <row r="46" customFormat="false" ht="12.75" hidden="false" customHeight="false" outlineLevel="0" collapsed="false">
      <c r="A46" s="61" t="s">
        <v>69</v>
      </c>
      <c r="B46" s="60" t="n">
        <f aca="false">SUM(B40:B45)</f>
        <v>0</v>
      </c>
      <c r="C46" s="60" t="n">
        <f aca="false">SUM(C40:C45)</f>
        <v>0</v>
      </c>
    </row>
    <row r="47" customFormat="false" ht="12.75" hidden="false" customHeight="false" outlineLevel="0" collapsed="false">
      <c r="A47" s="63" t="s">
        <v>26</v>
      </c>
      <c r="B47" s="58"/>
      <c r="C47" s="58"/>
    </row>
    <row r="48" customFormat="false" ht="12.75" hidden="false" customHeight="false" outlineLevel="0" collapsed="false">
      <c r="A48" s="64" t="s">
        <v>70</v>
      </c>
      <c r="B48" s="58"/>
      <c r="C48" s="58"/>
    </row>
    <row r="49" customFormat="false" ht="12.75" hidden="false" customHeight="false" outlineLevel="0" collapsed="false">
      <c r="A49" s="62" t="s">
        <v>71</v>
      </c>
      <c r="B49" s="58"/>
      <c r="C49" s="58"/>
    </row>
    <row r="50" customFormat="false" ht="12.75" hidden="false" customHeight="false" outlineLevel="0" collapsed="false">
      <c r="A50" s="62" t="s">
        <v>72</v>
      </c>
      <c r="B50" s="58"/>
      <c r="C50" s="58"/>
    </row>
    <row r="51" customFormat="false" ht="12.75" hidden="false" customHeight="false" outlineLevel="0" collapsed="false">
      <c r="A51" s="62" t="s">
        <v>73</v>
      </c>
      <c r="B51" s="58"/>
      <c r="C51" s="58"/>
    </row>
    <row r="52" customFormat="false" ht="12.75" hidden="false" customHeight="false" outlineLevel="0" collapsed="false">
      <c r="A52" s="62" t="s">
        <v>74</v>
      </c>
      <c r="B52" s="58"/>
      <c r="C52" s="58"/>
    </row>
    <row r="53" customFormat="false" ht="12.75" hidden="false" customHeight="false" outlineLevel="0" collapsed="false">
      <c r="A53" s="62" t="s">
        <v>75</v>
      </c>
      <c r="B53" s="58"/>
      <c r="C53" s="58"/>
    </row>
    <row r="54" customFormat="false" ht="12.75" hidden="false" customHeight="false" outlineLevel="0" collapsed="false">
      <c r="A54" s="62" t="s">
        <v>76</v>
      </c>
      <c r="B54" s="58"/>
      <c r="C54" s="58"/>
    </row>
    <row r="55" customFormat="false" ht="12.75" hidden="false" customHeight="false" outlineLevel="0" collapsed="false">
      <c r="A55" s="62" t="s">
        <v>77</v>
      </c>
      <c r="B55" s="58"/>
      <c r="C55" s="58"/>
    </row>
    <row r="56" customFormat="false" ht="12.75" hidden="false" customHeight="false" outlineLevel="0" collapsed="false">
      <c r="A56" s="62" t="s">
        <v>78</v>
      </c>
      <c r="B56" s="58"/>
      <c r="C56" s="58"/>
    </row>
    <row r="57" customFormat="false" ht="12.75" hidden="false" customHeight="false" outlineLevel="0" collapsed="false">
      <c r="A57" s="62" t="s">
        <v>79</v>
      </c>
      <c r="B57" s="58"/>
      <c r="C57" s="58"/>
    </row>
    <row r="58" customFormat="false" ht="12.75" hidden="false" customHeight="false" outlineLevel="0" collapsed="false">
      <c r="A58" s="62"/>
      <c r="B58" s="58"/>
      <c r="C58" s="58"/>
    </row>
    <row r="59" customFormat="false" ht="12.75" hidden="false" customHeight="false" outlineLevel="0" collapsed="false">
      <c r="A59" s="61" t="s">
        <v>80</v>
      </c>
      <c r="B59" s="60" t="n">
        <f aca="false">SUM(B48:B58)</f>
        <v>0</v>
      </c>
      <c r="C59" s="60" t="n">
        <f aca="false">SUM(C48:C58)</f>
        <v>0</v>
      </c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 t="s">
        <v>81</v>
      </c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60" t="s">
        <v>82</v>
      </c>
      <c r="B66" s="60" t="n">
        <f aca="false">B59+B46+B38+B30+B11+B61</f>
        <v>0</v>
      </c>
      <c r="C66" s="60" t="n">
        <f aca="false">C59+C46+C38+C30+C11+C61</f>
        <v>0</v>
      </c>
    </row>
    <row r="68" customFormat="false" ht="12.75" hidden="false" customHeight="false" outlineLevel="0" collapsed="false">
      <c r="A68" s="56" t="s">
        <v>83</v>
      </c>
      <c r="B68" s="65" t="e">
        <f aca="false">B66/(B66+C66)</f>
        <v>#DIV/0!</v>
      </c>
      <c r="C68" s="65" t="e">
        <f aca="false">C66/(C66+B66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3:54:16Z</dcterms:created>
  <dc:creator>nelitabyrne</dc:creator>
  <dc:description/>
  <dc:language>en-US</dc:language>
  <cp:lastModifiedBy>nelitabyrne</cp:lastModifiedBy>
  <dcterms:modified xsi:type="dcterms:W3CDTF">2017-03-14T21:48:42Z</dcterms:modified>
  <cp:revision>0</cp:revision>
  <dc:subject/>
  <dc:title/>
</cp:coreProperties>
</file>